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лист" sheetId="1" state="visible" r:id="rId2"/>
  </sheets>
  <definedNames>
    <definedName function="false" hidden="true" localSheetId="0" name="_xlnm._FilterDatabase" vbProcedure="false">'Прайс-лист'!$A$6:$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7" uniqueCount="5523">
  <si>
    <t xml:space="preserve">ИЗДАТЕЛЬСТВО ЮРАЙТ СОБСТВЕННАЯ ПРОДУКЦИЯ ДЛЯ СПО</t>
  </si>
  <si>
    <t xml:space="preserve">Адрес: 111123, Москва, ул.Плеханова, 4 А, бизнес-центр Юникон, тел./факс: (495) 744-00-12, сайт: www.urait.ru, отдел продаж: vuz@urait.ru, электронная библиотека www.biblio-online.ru</t>
  </si>
  <si>
    <t xml:space="preserve">Выбор библиотек: хиты! Указано количество библиотек учебных заведений, которые уже выбрали эту книгу для учебного процесса</t>
  </si>
  <si>
    <t xml:space="preserve">Всего книг</t>
  </si>
  <si>
    <t xml:space="preserve">видеообзоры новинок смотрите на видеоканале YouTube </t>
  </si>
  <si>
    <t xml:space="preserve">Сумма заказа:</t>
  </si>
  <si>
    <t xml:space="preserve">Дисциплины</t>
  </si>
  <si>
    <t xml:space="preserve">Код</t>
  </si>
  <si>
    <t xml:space="preserve">Дата выхода новинок</t>
  </si>
  <si>
    <t xml:space="preserve">Заказ</t>
  </si>
  <si>
    <t xml:space="preserve">Название</t>
  </si>
  <si>
    <t xml:space="preserve">Oзнакомиться с текстом в ЭБС</t>
  </si>
  <si>
    <t xml:space="preserve">Видео обзор книги</t>
  </si>
  <si>
    <t xml:space="preserve">Автор</t>
  </si>
  <si>
    <t xml:space="preserve">Научная школа</t>
  </si>
  <si>
    <t xml:space="preserve">Состав учебно-методического комплекса</t>
  </si>
  <si>
    <t xml:space="preserve">Выбор библиотек</t>
  </si>
  <si>
    <t xml:space="preserve">Гриф</t>
  </si>
  <si>
    <t xml:space="preserve">Год</t>
  </si>
  <si>
    <t xml:space="preserve">Стр</t>
  </si>
  <si>
    <t xml:space="preserve">Тип переплета</t>
  </si>
  <si>
    <t xml:space="preserve">Цена печатного издания</t>
  </si>
  <si>
    <t xml:space="preserve">ЭБС цена одновременного доступа</t>
  </si>
  <si>
    <t xml:space="preserve">ЭБС цена безлимитного доступа  &lt;5000 студентов</t>
  </si>
  <si>
    <t xml:space="preserve">Тематика</t>
  </si>
  <si>
    <t xml:space="preserve">Подтематика</t>
  </si>
  <si>
    <t xml:space="preserve">ISBN</t>
  </si>
  <si>
    <t xml:space="preserve">Аннотация</t>
  </si>
  <si>
    <t xml:space="preserve">Автоматизация технологических процессов; Системы автоматического управления</t>
  </si>
  <si>
    <t xml:space="preserve">АВТОМАТИЗАЦИЯ ТЕХНОЛОГИЧЕСКИХ ПРОЦЕССОВ И СИСТЕМЫ АВТОМАТИЧЕСКОГО УПРАВЛЕНИЯ 2-е изд., испр. и доп. Учебник для СПО</t>
  </si>
  <si>
    <t xml:space="preserve">Бородин И.Ф., Андреев С.А.</t>
  </si>
  <si>
    <t xml:space="preserve">Российский государственный аграрный университет – МСХА имени К. А.Тимирязева (г. Москва)</t>
  </si>
  <si>
    <t xml:space="preserve">Первый год продаж</t>
  </si>
  <si>
    <t xml:space="preserve">УМО СПО</t>
  </si>
  <si>
    <t xml:space="preserve">Переплет</t>
  </si>
  <si>
    <t xml:space="preserve">Прикладные науки. Техника</t>
  </si>
  <si>
    <t xml:space="preserve">Автоматика и управление</t>
  </si>
  <si>
    <t xml:space="preserve">978-5-534-04656-4</t>
  </si>
  <si>
    <t xml:space="preserve">В учебнике рассматриваются вопросы автоматизации сельскохозяйственного производства: общие понятия, объекты автоматизации, схемы ее систем, выбор элементов, автоматизация технологических процессов в животноводстве, птицеводстве, полеводстве, в защитном грунте, установок электрического облучения и обогрева, ремонта сельскохозяйственной техники и др. Учебный материал четко систематизирован и раскрывает тематику дисциплины, имеется большое количество иллюстраций, способствующих лучшему изучению курса.</t>
  </si>
  <si>
    <t xml:space="preserve">Совершенствование процесса бурения и бурового оборудования; Технология бурения нефтяных и газовых скважин</t>
  </si>
  <si>
    <t xml:space="preserve">АВТОМАТИЗАЦИЯ УПРАВЛЕНИЯ ТЕХНОЛОГИЧЕСКИМИ ПРОЦЕССАМИ БУРЕНИЯ НЕФТЕГАЗОВЫХ СКВАЖИН. Учебное пособие для СПО</t>
  </si>
  <si>
    <t xml:space="preserve">Храменков В.Г.</t>
  </si>
  <si>
    <t xml:space="preserve">Национальный исследовательский Томский политехнический университет (г.Томск)</t>
  </si>
  <si>
    <t xml:space="preserve">Технология производства</t>
  </si>
  <si>
    <t xml:space="preserve">978-5-9916-8488-0</t>
  </si>
  <si>
    <t xml:space="preserve">В пособии приводятся основные понятия из теории автоматического регулирования; рассматриваются элементы аппаратуры и средства автоматики, буровая контрольно-измерительная аппаратура (БКИА), буровые автоматические системы. Подчеркивается теснейшая связь БКИА и автоматики с техникой и технологией бурения. Намечаются перспективы развития "классических" буровых систем и компьютеризации основного бурового процесса.</t>
  </si>
  <si>
    <t xml:space="preserve">Автомобильные двигатели; Особенности конструкций автотранспортных средств; Устройство автомобилей</t>
  </si>
  <si>
    <t xml:space="preserve">АВТОМОБИЛЬНЫЕ ДВИГАТЕЛИ. РАСЧЕТЫ 2-е изд., испр. и доп. Учебное пособие для СПО</t>
  </si>
  <si>
    <t xml:space="preserve">Степанов В.Н.</t>
  </si>
  <si>
    <t xml:space="preserve">Санкт-Петербургский государственный архитектурно-строительный университет (г. Санкт-Петербург)</t>
  </si>
  <si>
    <t xml:space="preserve">Транспорт. Автомобили, авиация, флот</t>
  </si>
  <si>
    <t xml:space="preserve">978-5-534-01073-2</t>
  </si>
  <si>
    <t xml:space="preserve">Пособие содержит описание методик расчетов нагрузок на детали кривошипно-шатунного механизма, анализа самоуравновешенности автомобильных двигателей с различными схемами расположения кривошипов коленчатого вала и блоков цилиндров. Приведены компоновочные схемы автомобильных двигателей.</t>
  </si>
  <si>
    <t xml:space="preserve">Адвокатура; Адвокатура и адвокатская деятельность; Основы адвокатуры</t>
  </si>
  <si>
    <t xml:space="preserve">АДВОКАТУРА 3-е изд., пер. и доп. Учебное пособие для СПО</t>
  </si>
  <si>
    <t xml:space="preserve">Молчанова А.В., Хазиев Ш.Н.</t>
  </si>
  <si>
    <t xml:space="preserve">Национальный исследовательский университет «Высшая школа экономики» (г. Москва)</t>
  </si>
  <si>
    <t xml:space="preserve">62 учебных заведения</t>
  </si>
  <si>
    <t xml:space="preserve">Право. Юриспруденция</t>
  </si>
  <si>
    <t xml:space="preserve">Адвокатура. Нотариат</t>
  </si>
  <si>
    <t xml:space="preserve">978-5-534-03690-9</t>
  </si>
  <si>
    <t xml:space="preserve">Авторы настоящего издания в краткой и лаконичной форме излагают все основные темы курса: раскрывают основные понятия адвокатской деятельности и адвокатуры, ее задачи, место и роль в современном обществе, взаимоотношения государства и адвокатуры, правовые основы и организационные формы деятельности адвокатов, их права и обязанности. В обобщенной форме изложены особенности участия адвоката в различных видах судопроизводства — в конституционном, гражданском, уголовном, административном и арбитражном.</t>
  </si>
  <si>
    <t xml:space="preserve">АДВОКАТУРА. Учебник и практикум для СПО</t>
  </si>
  <si>
    <t xml:space="preserve">Юрьев С.С. - Отв. ред.</t>
  </si>
  <si>
    <t xml:space="preserve">Российская академия адвокатуры и нотариата (г. Москва)</t>
  </si>
  <si>
    <t xml:space="preserve">33 учебных заведения</t>
  </si>
  <si>
    <t xml:space="preserve">978-5-9916-6943-6</t>
  </si>
  <si>
    <t xml:space="preserve">Работа посвящена рассмотрению вопросов организации адвокатской деятельности в современной России. Рассмотрение исторических предпосылок, развития и укрепления роли адвокатуры в России дает возможность понять современную форму и дальнейшие пути развития адвокатуры в нашей стране. Представленный в учебнике практикум позволит не только закрепить и углубить полученные теоретические знания, но и наглядно иллюстрирует деятельность адвоката в различных ее проявлениях. Представленные в учебнике задачи и кейсы не только наглядно продемонстрируют широкий спектр задач, стоящих перед адвокатом, но и подготовят молодых специалистов к самостоятельной деятельности.</t>
  </si>
  <si>
    <t xml:space="preserve">Административная деятельность ОВД</t>
  </si>
  <si>
    <t xml:space="preserve">АДМИНИСТРАТИВНАЯ ДЕЯТЕЛЬНОСТЬ ОВД. Учебник для СПО</t>
  </si>
  <si>
    <t xml:space="preserve">Костенников М.В. - Отв. ред., Куракин А.В. - Отв. ред.</t>
  </si>
  <si>
    <t xml:space="preserve">Всероссийский институт повышения квалификации сотрудников МВД России (г. Домодедово).</t>
  </si>
  <si>
    <t xml:space="preserve">47 учебных заведений</t>
  </si>
  <si>
    <t xml:space="preserve">Правоохранительные органы и силовые структуры</t>
  </si>
  <si>
    <t xml:space="preserve">978-5-534-01428-0</t>
  </si>
  <si>
    <t xml:space="preserve">Учебник поможет студентам (курсантам) получить комплексное представление об административной деятельности органов внутренних дел. В учебнике раскрываются базовые вопросы, а также особенности административной деятельности органов внутренних дел. Освещаются основные направления деятельности органов внутренних дел по охране общественного порядка и обеспечению общественной безопасности, административно-процессуальная деятельность органов внутренних дел. Особое внимание уделено особенностям взаимодействия органов внутренних дел с институтами гражданского общества в деле обеспечения правопорядка. Проконтролировать полученные знания и приобрести необходимые практические навыки можно с помощью имеющихся в учебнике контрольных вопросов и заданий.</t>
  </si>
  <si>
    <t xml:space="preserve">Административное право</t>
  </si>
  <si>
    <t xml:space="preserve">АДМИНИСТРАТИВНОЕ ПРАВО 2-е изд., испр. и доп. Учебник и практикум для СПО</t>
  </si>
  <si>
    <t xml:space="preserve">Попова Н.Ф.</t>
  </si>
  <si>
    <t xml:space="preserve">Финансовый университет при Правительстве Российской Федерации (г. Москва)</t>
  </si>
  <si>
    <t xml:space="preserve">978-5-534-02492-0</t>
  </si>
  <si>
    <t xml:space="preserve">Учебник и практикум раскрывают сущность основных институтов административного права, регулирующих административно-правовой статус индивидуальных субъектов права и органов исполнительной власти, правовой статус государственных служащих, формы и методы государственного управления; административную ответственность; административный процесс; обеспечение законности в сфере государственного управления; административно-правовую организацию управления в отраслях материального производства, в социально-культурной и административно-политической сферах. Каждая глава сопровождается практической частью, содержащей контрольные вопросы, задания, задачи, а также деловые игры и тесты, что позволит студентам лучше усвоить теорию и приобрести навыки и умения, необходимые для практической работы.</t>
  </si>
  <si>
    <t xml:space="preserve">АДМИНИСТРАТИВНОЕ ПРАВО 2-е изд., пер. и доп. Учебник для СПО</t>
  </si>
  <si>
    <t xml:space="preserve">Копытов Ю.А.</t>
  </si>
  <si>
    <t xml:space="preserve">94 учебных заведения</t>
  </si>
  <si>
    <t xml:space="preserve">978-5-9916-6205-5</t>
  </si>
  <si>
    <t xml:space="preserve">В учебнике воспринята предлагаемая наукой структуризация учебной дисциплины административного права на общую и особенную части. Книга подготовлена на основе действующего законодательства, с учетом работ ведущих отечественных правоведов. В книге определяются базовые начала административного законодательства, административного права и их действия, рассматриваются государственное административное управление и административно-правовое регулирование в экономической, гуманитарной и государственно-политической сферах деятельности нашего государства. Издание снабжено контрольными вопросами, заданиями, списком законов и иных видов нормативных правовых актов.</t>
  </si>
  <si>
    <t xml:space="preserve">АДМИНИСТРАТИВНОЕ ПРАВО 3-е изд., пер. и доп. Учебник для СПО</t>
  </si>
  <si>
    <t xml:space="preserve">Конин Н.М., Маторина Е.И.</t>
  </si>
  <si>
    <t xml:space="preserve">Саратовская государственная юридическая академия (г. Саратов)</t>
  </si>
  <si>
    <t xml:space="preserve">102 учебных заведения</t>
  </si>
  <si>
    <t xml:space="preserve">978-5-9916-8638-9</t>
  </si>
  <si>
    <t xml:space="preserve">Представлено систематизированное изложение современного административного российского права как учебной дисциплины. Дается характеристика общих правовых институтов и положений административ-ного права; отражены положения законодательства и подзаконных актов, регулирующих отношения в конкретных отраслях, комплексах и сферах экономической, социальной и правоохранительной деятельности государства. Хорошим дополнением к учебнику служит учебно-практическое пособие Конина Н. М. и Маториной Е. И. «Административное право. Практикум».</t>
  </si>
  <si>
    <t xml:space="preserve">АДМИНИСТРАТИВНОЕ ПРАВО 4-е изд., пер. и доп. Учебник для СПО</t>
  </si>
  <si>
    <t xml:space="preserve">Мигачев Ю.И., Попов Л.Л., Тихомиров С.В.</t>
  </si>
  <si>
    <t xml:space="preserve">Московский государственный юридический университет имени О. Е. Кутафина (МГЮА) (г. Москва)</t>
  </si>
  <si>
    <t xml:space="preserve">291 учебное заведение</t>
  </si>
  <si>
    <t xml:space="preserve">978-5-534-01008-4</t>
  </si>
  <si>
    <t xml:space="preserve">Рассматриваются предмет и метод административного права, понятия государственного управления и исполнительной власти, административно-правовой статус граждан, органов исполнительной власти, государственных служащих, хозяйственных предприятий и учреждений, общественных и религиозных объединений, административное правонарушение и административная ответственность, административный процесс. Раскрыты вопросы организации управления в отдельных сферах экономики, социально-культурной и административно-политической деятельности.</t>
  </si>
  <si>
    <t xml:space="preserve">АДМИНИСТРАТИВНОЕ ПРАВО 9-е изд., пер. и доп. Учебное пособие для СПО</t>
  </si>
  <si>
    <t xml:space="preserve">Макарейко Н.В.</t>
  </si>
  <si>
    <t xml:space="preserve">Нижегородская академия Министерства внутренних дел Российской Федерации (г.Н.Новгород)</t>
  </si>
  <si>
    <t xml:space="preserve">80 учебных заведений</t>
  </si>
  <si>
    <t xml:space="preserve">978-5-534-00552-3</t>
  </si>
  <si>
    <t xml:space="preserve">В настоящем издании изложены теоретические основы по курсу «Административн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АДМИНИСТРАТИВНОЕ ПРАВО. Учебник и практикум для СПО</t>
  </si>
  <si>
    <t xml:space="preserve">Стахов А.И., Кононов П.И., Гвоздева Е.В.</t>
  </si>
  <si>
    <t xml:space="preserve">Российский государственный университет правосудия (г. Москва)</t>
  </si>
  <si>
    <t xml:space="preserve">40 учебных заведений</t>
  </si>
  <si>
    <t xml:space="preserve">978-5-9916-5937-6</t>
  </si>
  <si>
    <t xml:space="preserve">Административное право является учебной дисциплиной, усвоение содержания которой является достаточно сложным для студентов. В связи с этим учебник в виде определений, схем и практических заданий является комплексным, эффективным средством обучения студентов. Вопросы для самопроверки, практические задания, задачи по всем темам учебного курса сформулированы на только на основе теории административно-правового регулирования, но и с учетом практики применения административного законодательства России органами публичной администрации и судами, анализа типичных ошибок, допускаемых в ходе административно-правоприменительной деятельности. Выполнение студентами этих заданий позволит им не только закрепить теоретический материал, но и приобрести практические навыки применения норм административного права.</t>
  </si>
  <si>
    <t xml:space="preserve">Алгебра</t>
  </si>
  <si>
    <t xml:space="preserve">АЛГЕБРА И НАЧАЛА АНАЛИЗА. Учебное пособие для СПО</t>
  </si>
  <si>
    <t xml:space="preserve">Богомолов Н.В.</t>
  </si>
  <si>
    <t xml:space="preserve">код 398061, код 398062</t>
  </si>
  <si>
    <t xml:space="preserve">Математика и статистика</t>
  </si>
  <si>
    <t xml:space="preserve">Математика</t>
  </si>
  <si>
    <t xml:space="preserve">978-5-9916-9858-0</t>
  </si>
  <si>
    <t xml:space="preserve">При решении задач по математике многие учащиеся нуждаются в помощи. Подобного рода консультации и рекомендации при разъяснении приемов решения задач можно получить в данной книге. Настоящее пособие представляет собой руководство к решению задач из раздела программы по математике «Алгебра и начала анализа» для направлений обучения, у которых математика является непрофильным предметом. Наряду с изложением приемов и методов решения типовых задач в пособии приведены доказательства ряда формул, которые можно рассматривать как решения задач в общем виде, что поможет изучению теоретического материала.</t>
  </si>
  <si>
    <t xml:space="preserve">Анализ и диагностика финансово-хозяйственной деятельности; Анализ финансово-хозяйственной деятельности</t>
  </si>
  <si>
    <t xml:space="preserve">АНАЛИЗ И ДИАГНОСТИКА ФИНАНСОВО-ХОЗЯЙСТВЕННОЙ ДЕЯТЕЛЬНОСТИ ПРЕДПРИЯТИЯ. ПРАКТИКУМ 2-е изд., пер. и доп. Учебное пособие для СПО</t>
  </si>
  <si>
    <t xml:space="preserve">Кулагина Н.А.</t>
  </si>
  <si>
    <t xml:space="preserve">Брянский государственный технический университет (г. Брянск)</t>
  </si>
  <si>
    <t xml:space="preserve">Бизнес. Экономика</t>
  </si>
  <si>
    <t xml:space="preserve">Финансы. Финансовый менеджмент</t>
  </si>
  <si>
    <t xml:space="preserve">978-5-534-04923-7</t>
  </si>
  <si>
    <t xml:space="preserve">В учебном пособии рассматриваются практические аспекты использования основных методов и приемов анализа финансово-хозяйственной деятельности в современных условиях функционирования предприятия, что позволяет понять сущность экономических явлений и процессов, изучать причины динамики, устанавливать взаимосвязи между показателями финансово-хозяйственной деятельности. Учебное пособие предназначено для студентов образовательных учреждений среднего профессионального образования, обучающихся по специальности «Экономика», преподавателей, а также для специалистов в области экономического анализа и всех интересующихся вопросами экономического анализа современных бизнес-структур.</t>
  </si>
  <si>
    <t xml:space="preserve">Анализ музыкальных произведений</t>
  </si>
  <si>
    <t xml:space="preserve">АНАЛИЗ МУЗЫКАЛЬНЫХ ПРОИЗВЕДЕНИЙ 2-е изд., пер. и доп. Учебное пособие для СПО</t>
  </si>
  <si>
    <t xml:space="preserve">Черная М.Р.</t>
  </si>
  <si>
    <t xml:space="preserve">Российский государственный педагогический университет имени А. И.Герцена (Герценовский университет) (г.Санкт-Петербург)</t>
  </si>
  <si>
    <t xml:space="preserve">Гуманитарные и общественные науки</t>
  </si>
  <si>
    <t xml:space="preserve">Музыка, театр, кинематограф</t>
  </si>
  <si>
    <t xml:space="preserve">978-5-534-04318-1</t>
  </si>
  <si>
    <t xml:space="preserve">Учебное пособие содержит научно-исследовательские и методические материалы, связанные с теорией музыкального анализа, теорией музыкальной формы, историческими аспектами трактовки различных видов формы в музыкальном искусстве. В книге изложены ключевые позиции теории и истории музыки, знание которых окажется незаменимым фундаментом в работе будущих музыкантов и музыкальных педагогов.</t>
  </si>
  <si>
    <t xml:space="preserve">Анализ финансово-хозяйственной деятельности; Экономический анализ</t>
  </si>
  <si>
    <t xml:space="preserve">АНАЛИЗ ФИНАНСОВО-ХОЗЯЙСТВЕННОЙ ДЕЯТЕЛЬНОСТИ. Учебник и практикум для СПО</t>
  </si>
  <si>
    <t xml:space="preserve">Шадрина Г.В.</t>
  </si>
  <si>
    <t xml:space="preserve">Российский экономический университет имени Г. В. Плеханова (г.Москва)</t>
  </si>
  <si>
    <t xml:space="preserve">106 учебных заведений</t>
  </si>
  <si>
    <t xml:space="preserve">Бухгалтерский и управленческий учет. Налоги. Аудит</t>
  </si>
  <si>
    <t xml:space="preserve">978-5-9916-9017-1</t>
  </si>
  <si>
    <t xml:space="preserve">В учебнике рассмотрены теоретические основы и понятия экономического анализа как самостоятельной науки, показано его возникновение, история и современное состояние. Представлены методики анализа объема и себестоимости производства и реализации продукции, использования основных средств, материальных и трудовых ресурсов, финансовых результатов и финансового положения предприятия. Проанализирована структура комплексного бизнес-плана и роль анализа в разработке и мониторинге основных его показателей.</t>
  </si>
  <si>
    <t xml:space="preserve">Алгебра и аналитическая геометрия; Аналитическая геометрия; Аналитическая геометрия и линейная алгебра; Высшая алгебра и аналитическая геометрия; Линейная алгебра и аналитическая геометрия; Элементы высшей математики</t>
  </si>
  <si>
    <t xml:space="preserve">АНАЛИТИЧЕСКАЯ ГЕОМЕТРИЯ 40-е изд., испр. и доп. Учебник для СПО</t>
  </si>
  <si>
    <t xml:space="preserve">Привалов И.И.</t>
  </si>
  <si>
    <t xml:space="preserve">Московский государственный университет имени М. В. Ломоносова (г.Москва)</t>
  </si>
  <si>
    <t xml:space="preserve">Естественные науки. Математика</t>
  </si>
  <si>
    <t xml:space="preserve">978-5-9916-8774-4</t>
  </si>
  <si>
    <t xml:space="preserve">В настоящем издании изложены теоретические основы по курсу «Аналитическая геометрия». Учебный материал четко систематизирован и написан в доступной для понимания форме. Учебник состоит из двух частей: «Аналитическая геометрия на плоскости» и «Аналитическая геометрия в пространстве». В первой части исследуются плоские геометрически формы средствами алгебры, основанными на применении координат, во второй пространственные геометрические формы. В конце каждой главы имеются упражнения для самостоятельной работы, в конце книги ответы и указания к решениям этих упражнений. Данный учебник хорошая база для изучения курса и подготовки к текущей и итоговой аттестации по дисциплине.</t>
  </si>
  <si>
    <t xml:space="preserve">Алгебра и аналитическая геометрия; Аналитическая геометрия; Аналитическая геометрия и линейная алгебра; Высшая математика; Элементы высшей математики</t>
  </si>
  <si>
    <t xml:space="preserve">АНАЛИТИЧЕСКАЯ ГЕОМЕТРИЯ В ПРИМЕРАХ И ЗАДАЧАХ В 2 Ч. ЧАСТЬ 1 2-е изд., испр. и доп. Учебник и практикум для СПО</t>
  </si>
  <si>
    <t xml:space="preserve">Резниченко С.В.</t>
  </si>
  <si>
    <t xml:space="preserve">Московский физико-технический институт (государственный университет) (г. Долгопрудный).</t>
  </si>
  <si>
    <t xml:space="preserve">978-5-534-02939-0</t>
  </si>
  <si>
    <t xml:space="preserve">Настоящий учебник содержит алгебраическую часть курса «Аналитическая геометрия» и состоит из двух частей. Первая часть посвящена ориентации на плоскости и в пространстве, комплексным числам и их связи с векторами на плоскости, векторному и смешанному произведениям векторов. Во второй части представлены теории матриц и определителей и ее применения к исследованию систем линейных уравнений. В конце каждой части приведены задачи для самостоятельного решения, позволяющие студенту развить технические навыки решения, прежде всего, содержательных задач.</t>
  </si>
  <si>
    <t xml:space="preserve">АНАЛИТИЧЕСКАЯ ГЕОМЕТРИЯ В ПРИМЕРАХ И ЗАДАЧАХ В 2 Ч. ЧАСТЬ 2 2-е изд., испр. и доп. Учебник и практикум для СПО</t>
  </si>
  <si>
    <t xml:space="preserve">978-5-534-02941-3</t>
  </si>
  <si>
    <t xml:space="preserve">Аналитическая химия; Аналитическая химия и физико-химические методы анализа; Неорганическая и аналитическая химия</t>
  </si>
  <si>
    <t xml:space="preserve">АНАЛИТИЧЕСКАЯ ХИМИЯ 2-е изд., испр. и доп. Учебное пособие для СПО</t>
  </si>
  <si>
    <t xml:space="preserve">Апарнев А.И., Лупенко Г.К., Александрова Т.П., Казакова А.А.</t>
  </si>
  <si>
    <t xml:space="preserve">Новосибирский государственный технический университет (г. Новосибирск).</t>
  </si>
  <si>
    <t xml:space="preserve">Химия</t>
  </si>
  <si>
    <t xml:space="preserve">978-5-534-04606-9</t>
  </si>
  <si>
    <t xml:space="preserve">Настоящее учебное пособие охватывает основные разделы курса аналитической химии — качественный и количественный анализ. В нем даны качественные реакции катионов и анионов, основные положения теории растворов электролитов, окислительно-восстановительные процессы и направление их протекания, также рассмотрены методы кислотно-основного титрования, окислительно-восстановительного титрования, комплексонометрического титрования и осадительного титрования. Каждый раздел содержит теоретическое введение, примеры решения задач и задания для самостоятельного решения.</t>
  </si>
  <si>
    <t xml:space="preserve">Аналитическая химия; Основы аналитической химии</t>
  </si>
  <si>
    <t xml:space="preserve">АНАЛИТИЧЕСКАЯ ХИМИЯ 4-е изд., пер. и доп. Учебник и практикум для СПО</t>
  </si>
  <si>
    <t xml:space="preserve">Никитина Н.Г. - отв. ред.</t>
  </si>
  <si>
    <t xml:space="preserve">Национальный исследовательский университет «МИЭТ» (г. Москва-Зеленоград)</t>
  </si>
  <si>
    <t xml:space="preserve">95 учебных заведений</t>
  </si>
  <si>
    <t xml:space="preserve">978-5-534-01463-1</t>
  </si>
  <si>
    <t xml:space="preserve">В издании изложены основные понятия аналитической химии, особенности качественного и количественного анализа. В результате изучения дисциплины студенты должны овладеть комплексом фундаментальных знаний в области теории и практики методов анализа и уметь выбрать оптимальные методы анализа при контроле загрязнений окружающей среды. Наряду с описанием методик анализа приводятся контрольные вопросы и задачи к главам.</t>
  </si>
  <si>
    <t xml:space="preserve">Аналитическая химия</t>
  </si>
  <si>
    <t xml:space="preserve">АНАЛИТИЧЕСКАЯ ХИМИЯ В 2 КНИГАХ. КНИГА 1. ХИМИЧЕСКИЕ МЕТОДЫ АНАЛИЗА 2-е изд., испр. и доп. Учебник и практикум для СПО</t>
  </si>
  <si>
    <t xml:space="preserve">Александрова Э.А., Гайдукова Н.Г.</t>
  </si>
  <si>
    <t xml:space="preserve">Кубанский государственный аграрный университет имени академика И. Т. Трубилина (г. Краснодар)</t>
  </si>
  <si>
    <t xml:space="preserve">код 394350, код 405641</t>
  </si>
  <si>
    <t xml:space="preserve">34 учебных заведения</t>
  </si>
  <si>
    <t xml:space="preserve">978-5-9916-8389-0</t>
  </si>
  <si>
    <t xml:space="preserve">Впервые современная теория и практика химического анализа агросистем представлена отдельным изданием комплексно, включая метрологию, методы пробоотбора и пробоподготовки, качественный и количественный анализ сельскохозяйственных объектов. В книге 1 представлена современная теория и практика химического анализа агросистем, дано описание и изображение необходимой лабораторной посуды и оборудования, приведены способы статистической обработки результатов количественного анализа. В количественном анализе рассмотрены гравиметрический и титриметрические методы, а также указаны возможности их использования в сельскохозяйственном анализе и агроэкологическом мониторинге. В конце глав приведены вопросы, разбираются типовые задачи и их решения.</t>
  </si>
  <si>
    <t xml:space="preserve">АНАЛИТИЧЕСКАЯ ХИМИЯ В 2 КНИГАХ. КНИГА 2. ФИЗИКО-ХИМИЧЕСКИЕ МЕТОДЫ АНАЛИЗА 2-е изд., испр. и доп. Учебник и практикум для СПО</t>
  </si>
  <si>
    <t xml:space="preserve">35 учебных заведений</t>
  </si>
  <si>
    <t xml:space="preserve">978-5-534-04223-8</t>
  </si>
  <si>
    <t xml:space="preserve">Впервые современная теория и практика химического анализа агросистем представлена отдельным изданием комплексно, включая метрологию, методы пробоотбора и пробоподготовки, качественный и количественный анализ сельскохозяйственных объектов. Книга 2 знакомит с принципами работы наиболее распространенных аналитических приборов спектрального анализа, используемых для анализа объектов сельского хозяйства и контроля качества окружающей среды. Описаны краткие основы радиоактивационного анализа, масс-спектрометрии, поляриметрии, рефрактометрии, спектроскопии комбинационного рассеяния и термического анализа. В конце глав приведены примеры расчетов типовых задач, контрольные вопросы и задания, а также лабораторный практикум</t>
  </si>
  <si>
    <t xml:space="preserve">Аналитическая химия; Аналитическая химия и физико-химические методы анализа</t>
  </si>
  <si>
    <t xml:space="preserve">АНАЛИТИЧЕСКАЯ ХИМИЯ. ОКИСЛИТЕЛЬНО-ВОССТАНОВИТЕЛЬНОЕ ТИТРОВАНИЕ. Учебное пособие для СПО</t>
  </si>
  <si>
    <t xml:space="preserve">Подкорытов А.Л., Неудачина Л.К., Штин С.А.</t>
  </si>
  <si>
    <t xml:space="preserve">Уральский федеральный университет имени первого Президента России Б. Н. Ельцина (г. Екатеринбург)</t>
  </si>
  <si>
    <t xml:space="preserve">Обложка</t>
  </si>
  <si>
    <t xml:space="preserve">978-5-534-00111-2</t>
  </si>
  <si>
    <t xml:space="preserve">Учебное пособие освещает вопросы теории методов окислительно-восстановительного титрования, взаимосвязь теоретических основ методов с их практическим применением. Большое внимание уделено экспериментальным приемам осуществления окислительно-восстановительных процессов, факторам, влияющим на протекание окислительно-восстановительных реакций. Достаточно подробно изложены методики окислительно-восстановительного титрования различных систем. Рассмотрение этих вопросов в одном учебном пособии поможет студентам получить цельное представление о физико-химических основах применения окислительно-восстановительных реакций в аналитической химии.</t>
  </si>
  <si>
    <t xml:space="preserve">Аналитическая химия; Аналитическая химия и техника лабораторных исследований; Аналитическая химия и физико-химические методы анализа; Неорганическая и аналитическая химия; Основы аналитической химии; Основы аналитической химии и физико-химических методов анализа; Практикум по аналитической химии; Практикум по неорганической и аналитической химии</t>
  </si>
  <si>
    <t xml:space="preserve">АНАЛИТИЧЕСКАЯ ХИМИЯ. РАСЧЕТЫ В КОЛИЧЕСТВЕННОМ АНАЛИЗЕ 2-е изд., испр. и доп. Учебник и практикум для СПО</t>
  </si>
  <si>
    <t xml:space="preserve">Борисов А.Н., Тихомирова И.Ю.</t>
  </si>
  <si>
    <t xml:space="preserve">978-5-534-00807-4</t>
  </si>
  <si>
    <t xml:space="preserve">Учебник поможет студентам химических специальностей овладеть основными методами расчета концентраций, основами титриметрического и гравиметрического методов, научиться решению аналитических задач, построению схем анализа и оформлению результатов расчета. В каждый раздел книги включены примеры типовых задач по титриметрии и гравиметрии с решением и задачи для разбора, а в конце предусмотрены тестовые задания на каждую из освещенных тем. Данное издание будет полезно студентам бакалавриата, изучающим дисциплину «Аналитическая химия».</t>
  </si>
  <si>
    <t xml:space="preserve">Анатомия; Анатомия человека - анатомия головы и шеи; Анатомия человека</t>
  </si>
  <si>
    <t xml:space="preserve">АНАТОМИЯ 2-е изд., испр. и доп. Учебное пособие для СПО</t>
  </si>
  <si>
    <t xml:space="preserve">Замараев В.А.</t>
  </si>
  <si>
    <t xml:space="preserve">Дальневосточная государственная академия физической культуры (г.Хабаровск)</t>
  </si>
  <si>
    <t xml:space="preserve">Здравоохранение. Медицина</t>
  </si>
  <si>
    <t xml:space="preserve">Анатомия и Физиология человека</t>
  </si>
  <si>
    <t xml:space="preserve">978-5-534-00145-7</t>
  </si>
  <si>
    <t xml:space="preserve">В книге обобщен педагогический опыт профессиональной деятельности автора по совершенствованию содержательной основы дисциплины анатомия человека. Учебное пособие посвящено теоретической и функциональной анатомии опорно-двигательного аппарата. В нем представлены общетеоретические данные о теле человека и его строении, современные системные анатомические данные по опорно-двигательному аппарату, анатомии внутренних органов, организму человека как единого целого. Дидактические основы познавательной деятельности учащихся представлены методическими рекомендациями по самостоятельной работе.</t>
  </si>
  <si>
    <t xml:space="preserve">Анатомия; Анатомия и возрастная физиология; Анатомия человека, антропология; Анатомия, физиология, биодинамика</t>
  </si>
  <si>
    <t xml:space="preserve">АНАТОМИЯ ДЛЯ СТУДЕНТОВ ФИЗКУЛЬТУРНЫХ КОЛЛЕДЖЕЙ. Учебник и практикум для СПО</t>
  </si>
  <si>
    <t xml:space="preserve">Замараев В.А., Година Е.З., Никитюк Д.Б.</t>
  </si>
  <si>
    <t xml:space="preserve">Московский государственный университет имени М. В. Ломоносова (г.Москва); Первый московский государственный медицинский университет имени И. М. Сеченова (г. Москва)</t>
  </si>
  <si>
    <t xml:space="preserve">978-5-534-04247-4</t>
  </si>
  <si>
    <t xml:space="preserve">В учебнике на основе авторских разработок представлена технология обучения (самообучения) по дисциплине «Анатомия человека». В нем изложены особенности функциональной анатомии человека (опорно-двигательного аппарата, органов систем обеспечения двигательной деятельности, органов систем регулирования и управления двигательной деятельности) с учетом целевой аудитории издания. Представленные в учебнике контрольные вопросы имеют целевую направленность на углубленное изучение темы занятия и выполняют двойную методическую функцию: обучающую в процессе изучения темы и контрольную с целью оценки полученных знаний. Тестовые задания предоставляют студенту возможность оперативного контроля полученных знаний.</t>
  </si>
  <si>
    <t xml:space="preserve">Анатомия домашних животных; Анатомия животных; Анатомия и гистология сельскохозяйственных животных; Анатомия и физиология животных; Анатомия и физиология сельскохозяйственных животных; Анатомия сельскохозяйственных и промысловых животных; Морфология и физиология сельскохозяйственных животных; Физиология (растений, животных и человека); Физиология (растений, человека и животных, высшая нервная деятельность, иммунология); Физиология животных; Физиология и этология животных; Физиология человека и животных</t>
  </si>
  <si>
    <t xml:space="preserve">АНАТОМИЯ И ФИЗИОЛОГИЯ СЕЛЬСКОХОЗЯЙСТВЕННЫХ ЖИВОТНЫХ 2-е изд., испр. и доп. Учебник и практикум для СПО</t>
  </si>
  <si>
    <t xml:space="preserve">Писменская В.Н., Ленченко Е.М., Голицына Л.А.</t>
  </si>
  <si>
    <t xml:space="preserve">Московский государственный университет пищевых производств (г. Москва)</t>
  </si>
  <si>
    <t xml:space="preserve">Сельское хозяйство и природопользование</t>
  </si>
  <si>
    <t xml:space="preserve">Сельское хозяйство</t>
  </si>
  <si>
    <t xml:space="preserve">978-5-534-00682-7</t>
  </si>
  <si>
    <t xml:space="preserve">В учебнике приведены макро- и микроскопические особенности строения органов и тканей в связи с выполняемой ими функцией. Знание анатомии и физиологии сельскохозяйственных животных позволит студентам квалифицированно работать на производстве. Например, при переработке туш необходимо знать расположение и строение сердца, кровеносных сосудов (для обескровливания, посола через сосуды), строение кожи, ее производных и их изменения (для съемки шкур), расположение и закрепление мышц (для обвалки и жиловки) и т.п. В конце каждой главы приведены контрольные вопросы, в конце учебника присутствует лабораторный практикум. Данное пособие хорошая база для изучения курса и подготовки к текущей и итоговой аттестации по дисциплине.</t>
  </si>
  <si>
    <t xml:space="preserve">Анатомия; Анатомия и физиология человека</t>
  </si>
  <si>
    <t xml:space="preserve">АНАТОМИЯ И ФИЗИОЛОГИЯ ЧЕЛОВЕКА 2-е изд., пер. и доп. Учебник для СПО</t>
  </si>
  <si>
    <t xml:space="preserve">Дробинская А.О.</t>
  </si>
  <si>
    <t xml:space="preserve">Московский государственный психолого-педагогический университет (г.Москва)</t>
  </si>
  <si>
    <t xml:space="preserve">119 учебных заведений</t>
  </si>
  <si>
    <t xml:space="preserve">Медицинские науки. Здравоохранение</t>
  </si>
  <si>
    <t xml:space="preserve">978-5-534-00684-1</t>
  </si>
  <si>
    <t xml:space="preserve">В учебнике подробно рассмотрены все разделы дисциплины «Анатомия и возрастная физиология». Основное внимание уделено строению и функционированию нервной системы, психофизиологическим особенностям организма в различные периоды онтогенеза; изложены анатомо-физиологические особенности роста и развития детей и подростков, обоснованы гигиенические требования к факторам внешней среды при воспитании и обучении, отражены вопросы укрепления здоровья подрастающего поколения.</t>
  </si>
  <si>
    <t xml:space="preserve">Анатомия; Анатомия и физиология центральной нервной системы; Анатомия и физиология человека; Анатомия центральной нервной системы; Функциональная анатомия центральной нервной системы</t>
  </si>
  <si>
    <t xml:space="preserve">АНАТОМИЯ ЦЕНТРАЛЬНОЙ НЕРВНОЙ СИСТЕМЫ. Учебник для СПО</t>
  </si>
  <si>
    <t xml:space="preserve">Фонсова Н.А., Дубынин В.А., Сергеев И.Ю.</t>
  </si>
  <si>
    <t xml:space="preserve">Биология, зоология, ботаника</t>
  </si>
  <si>
    <t xml:space="preserve">978-5-534-00669-8</t>
  </si>
  <si>
    <t xml:space="preserve">Учебник «Анатомия центральной нервной системы» является прекрасным введением в область современных представлений о строении и функциях мозга человека. Материал учебника основан на лекционных курсах, которые в течение многих лет читаются авторами студентам факультетов МГУ (биологического, психологии, фундаментальной медицины); он также полезен для будущих психологов, педагогов, медиков, дефектологов, работников сферы физической культуры, всех интересующимся деятельностью нервной системы. Учебник написан доступным языком, проиллюстрирован большим количеством рисунков и обобщающих схем, снабжен обширным методическим аппаратом. Все это позволяет создать надежную основу для дальнейшего изучения учащимися вузов таких наук как физиология ЦНС, нейрофизиология, физиология высшей нервной деятельности и сенсорных систем, неврология, нейрофармакология, психофизиология, нейро- и патопсихология и т.д.</t>
  </si>
  <si>
    <t xml:space="preserve">Английский язык; Иностранный язык</t>
  </si>
  <si>
    <t xml:space="preserve">АНГЛИЙСКИЙ ЯЗЫК + АУДИОЗАПИСИ В ЭБС. Учебник и практикум для СПО</t>
  </si>
  <si>
    <t xml:space="preserve">Кузьменкова Ю.Б.</t>
  </si>
  <si>
    <t xml:space="preserve">183 учебных заведения</t>
  </si>
  <si>
    <t xml:space="preserve">Языкознание. Иностранные языки. Словари</t>
  </si>
  <si>
    <t xml:space="preserve">Английский язык</t>
  </si>
  <si>
    <t xml:space="preserve">978-5-534-00804-3</t>
  </si>
  <si>
    <t xml:space="preserve">Данный курс ставит целью систематизировать, закрепить и проверить знание основ английского языка и служит надежной базой для решения дальнейших задач вузовского обучения. Учебник содержит большое количество разнообразных тестовых заданий, обширную подборку текстов и тем для дискуссий и предназначен для занятия со студентами неязыковых вузов и колледжей, а также для подготовки абитуриентов, начиная с уровня Pre-Intermediate. К учебнику прилагается CD-диск с аудиотекстами, вопросы к которым представлены в книге.</t>
  </si>
  <si>
    <t xml:space="preserve">Английский язык; Иностранный язык; Иностранный язык в сфере профессиональной коммуникации</t>
  </si>
  <si>
    <t xml:space="preserve">АНГЛИЙСКИЙ ЯЗЫК 12-е изд., испр. и доп. Учебное пособие для СПО</t>
  </si>
  <si>
    <t xml:space="preserve">Аитов В.Ф., Аитова В.М.</t>
  </si>
  <si>
    <t xml:space="preserve">Башкирский государственный педагогический университет имени. М. Акмуллы (г. Уфа)</t>
  </si>
  <si>
    <t xml:space="preserve">978-5-534-01157-9</t>
  </si>
  <si>
    <t xml:space="preserve">Учебное пособие рассчитано как на студентов начинающих изучать иностранный язык на основном уровне, так и на студентов продолжающих изучение языка на повышенном уровне. Структура пособия помимо лексического минимума и основного текста по предлагаемой теме включает следующие компоненты: комплекс заданий, нацеленный на тренировку лексико-грамматических навыков, тексты на английском языке для дополнительного чтения, приложения, вопросно-ответные упражнения и примерная тематика проектов для организации самостоятельной работы студентов неязыковых специальностей.</t>
  </si>
  <si>
    <t xml:space="preserve">Английский язык для инженеров</t>
  </si>
  <si>
    <t xml:space="preserve">АНГЛИЙСКИЙ ЯЗЫК ДЛЯ ИНЖЕНЕРОВ. Учебник и практикум для СПО</t>
  </si>
  <si>
    <t xml:space="preserve">Коваленко И.Ю.</t>
  </si>
  <si>
    <t xml:space="preserve">59 учебных заведений</t>
  </si>
  <si>
    <t xml:space="preserve">978-5-9916-4964-3</t>
  </si>
  <si>
    <t xml:space="preserve">Настоящий учебник позволит совершить увлекательный экскурс в историю физики, познакомиться с интересными фактами из жизни выдающихся ученых, получить сведения о величайших открытиях в области физики, а также узнать об актуальных проблемах, стоящих перед физиками и инженерами в XXI веке. Учебный материал изложен в форме аутентичных текстов на английском языке, имеющих различную жанровую принадлежность, и дает представление о стиле научного изложения во всем его многообразии. Учебник подготови к англоязычному общению на профессиональные темы за счет активизации общенаучной и терминологической лексики и развития навыков устной научной речи в процессе обсуждения вопросов, связанных с тематикой уроков.</t>
  </si>
  <si>
    <t xml:space="preserve">Английский язык для ИТ-направлений</t>
  </si>
  <si>
    <t xml:space="preserve">АНГЛИЙСКИЙ ЯЗЫК ДЛЯ ИТ-НАПРАВЛЕНИЙ. IT-ENGLISH 2-е изд., испр. и доп. Учебное пособие для СПО</t>
  </si>
  <si>
    <t xml:space="preserve">Бутенко Е.Ю.</t>
  </si>
  <si>
    <t xml:space="preserve">39 учебных заведений</t>
  </si>
  <si>
    <t xml:space="preserve">978-5-534-02447-0</t>
  </si>
  <si>
    <t xml:space="preserve">Пособие подготовлено для углубленного изучения английского языка в сфере информационно-компьютерных технологий. Состоит из учебных блоков с единой структурой и и представляет аутентичные тексты по специальности, профессиональный глоссарий к ним и задания, направленные на развитие всех речевых умений в рамках коммуникативной компетенции: vocabulary, grammar, speaking/discussion. Книга содержит глоссарий, в котором приведен перечень основных терминов, необходимых для усвоения текстовой информации и выполнения заданий.</t>
  </si>
  <si>
    <t xml:space="preserve">Английский язык для менеджеров</t>
  </si>
  <si>
    <t xml:space="preserve">АНГЛИЙСКИЙ ЯЗЫК ДЛЯ МЕНЕДЖЕРОВ И ЛОГИСТОВ. Учебник и практикум для СПО</t>
  </si>
  <si>
    <t xml:space="preserve">Купцова А.К., Козлова Л.А., Волынец Ю.П.</t>
  </si>
  <si>
    <t xml:space="preserve">44 учебных заведения</t>
  </si>
  <si>
    <t xml:space="preserve">978-5-534-00941-5</t>
  </si>
  <si>
    <t xml:space="preserve">«Английский для менеджеров и логистов» это многогранный увлекательный учебник, в котором теоретические знания по английскому языку, менеджменту и логистике удачно сочетаются с практическими заданиями, позволяющими закрепить эти знания и применять их на практике. Книга состоит из двух разделов, в которых раскрываются основные направления менеджмента и логистики: принятие маркетинговых решений; планирование; управление проектами, цепями поставок, сырьевыми и товарными потоками. Особое внимание уделено бизнес-этикету, различиям национальных бизнес-культур эти знания необходимы при работе с зарубежными партнерами. Каждый урок содержит большое количество упражнений по развитию навыков устного и письменного делового общения. В освоении материала помогут: ключи ко всем упражнениям; аутентичные тексты, образцы документов; разработка групповых проектов; решение бизнес-кейсов; Учебник будет полезе</t>
  </si>
  <si>
    <t xml:space="preserve">Английский язык для изучающих социальную работу</t>
  </si>
  <si>
    <t xml:space="preserve">АНГЛИЙСКИЙ ЯЗЫК ДЛЯ СПЕЦИАЛИСТОВ ПО СОЦИАЛЬНОЙ РАБОТЕ. Учебник и практикум для СПО</t>
  </si>
  <si>
    <t xml:space="preserve">Кузьменкова Ю.Б., Жаворонкова А.Р.</t>
  </si>
  <si>
    <t xml:space="preserve">52 учебных заведения</t>
  </si>
  <si>
    <t xml:space="preserve">978-5-534-03172-0</t>
  </si>
  <si>
    <t xml:space="preserve">Учебник состоит из двух разделов: основного и дополнительного. Первый предназначен для работы под руководством преподавателя и может использоваться как основа для проектной работы, а второй для самостоятельной работы студентов и включает проверочные задания для повторения и ряд приложений. Большое внимание уделяется развитию навыков общения в профессиональной области. Этому способствуют использование аутентичных материалов (научные статьи социологической направленности), подбор профессиональной лексики, указания по самостоятельной работе студентов над проектами и презентациями. При написании учебника за основу были взяты авторские внутривузовские разработки и учебные пособия, которые прошли успешную многолетнюю апробацию в Научном исследовательском университете «Высшая школа экономики» в Москве и региональных филиалах.</t>
  </si>
  <si>
    <t xml:space="preserve">Английский язык; Английский язык для архитекторов; Английский язык для строителей</t>
  </si>
  <si>
    <t xml:space="preserve">АНГЛИЙСКИЙ ЯЗЫК ДЛЯ СТРОИТЕЛЕЙ 2-е изд., испр. и доп. Учебник и практикум для СПО</t>
  </si>
  <si>
    <t xml:space="preserve">Латина С.В.</t>
  </si>
  <si>
    <t xml:space="preserve">Комсомольский-на-Амуре государственный технический университет (г.Комсомольск-на-Амуре)</t>
  </si>
  <si>
    <t xml:space="preserve">978-5-534-01291-0</t>
  </si>
  <si>
    <t xml:space="preserve">Учебник построен на базе стандарта курса иностранного языка для неязыковых специальностей и рассчитан на профессионально ориентированный этап обучения. Основная цель работы с учебником и практикумом развитие и совершенствование умений читать и переводить оригинальную литературу на английском языке по специальности, а также развитие навыков разговорной речи в пределах пройденной тематики.</t>
  </si>
  <si>
    <t xml:space="preserve">АНГЛИЙСКИЙ ЯЗЫК ДЛЯ ТЕХНИЧЕСКИХ НАПРАВЛЕНИЙ 2-е изд., испр. и доп. Учебное пособие для СПО</t>
  </si>
  <si>
    <t xml:space="preserve">Кохан О.В.</t>
  </si>
  <si>
    <t xml:space="preserve">978-5-534-00809-8</t>
  </si>
  <si>
    <t xml:space="preserve">Учебное пособие состоит из 16 тематических разделов, в которых систематизирован и в краткой форме представлен грамматический и лексический материал. Раздел «Контрольные задания» содержит методические указания по выполнению контрольных заданий и оформлению контрольных работ и варианты четырех контрольных заданий. В приложениях представлены итоговый грамматический тест, общетехнические и профессионально-ориентированные тексты для самостоятельного чтения и грамматические таблицы, включая список неправильных глаголов. В пособии использованы материалы популярных сайтов, научных отраслевых журналов, зарубежных изданий.</t>
  </si>
  <si>
    <t xml:space="preserve">Английский язык для экономистов</t>
  </si>
  <si>
    <t xml:space="preserve">АНГЛИЙСКИЙ ЯЗЫК ДЛЯ ЭКОНОМИСТОВ + CD. Учебник и практикум для СПО</t>
  </si>
  <si>
    <t xml:space="preserve">Уваров В.И.</t>
  </si>
  <si>
    <t xml:space="preserve">Российский государственный гуманитарный университет (г.Москва)</t>
  </si>
  <si>
    <t xml:space="preserve">48 учебных заведений</t>
  </si>
  <si>
    <t xml:space="preserve">978-5-9916-5765-5</t>
  </si>
  <si>
    <t xml:space="preserve">Учебник содержит подробный курс, охватывающий основные темы, необходимые в бизнес-английском. Книга помогает выработать и усовершенствовать навыки по различным видам работы с профессиональной информацией на английском языке. Оригинальная система упражнений к аутентичным текстам предусматривает как аудиторную, так и внеаудиторную работу с материалами учебника, способствует развитию творческого и аналитического мышления и формированию собственной позиции в сфере делового общения. К учебнику прилагается диск с аудиоматериалами, которые помогут научиться воспринимать на слух лекции и информационные сообщения, а также следить за аргументацией оппонента.</t>
  </si>
  <si>
    <t xml:space="preserve">Английский язык; Английский язык для экономистов</t>
  </si>
  <si>
    <t xml:space="preserve">АНГЛИЙСКИЙ ЯЗЫК ДЛЯ ЭКОНОМИСТОВ 2-е изд., испр. и доп. Учебник и практикум для СПО</t>
  </si>
  <si>
    <t xml:space="preserve">Ашурбекова Т.И., Мирзоева З.Г.</t>
  </si>
  <si>
    <t xml:space="preserve">978-5-9916-8929-8</t>
  </si>
  <si>
    <t xml:space="preserve">Предлагаемый учебник содержит аутентичные тексты, подобранные по тематическому принципу, и упражнения, нацеленные на формирование лексических и грамматических навыков и развитие умений всех видов речевой деятельности на английском языке.</t>
  </si>
  <si>
    <t xml:space="preserve">АНГЛИЙСКИЙ ЯЗЫК ДЛЯ ЭКОНОМИСТОВ 2-е изд., испр. и доп. Учебное пособие для СПО</t>
  </si>
  <si>
    <t xml:space="preserve">Нужнова Е.Е.</t>
  </si>
  <si>
    <t xml:space="preserve">Таганрогский институт управления и экономики (г. Таганрог)</t>
  </si>
  <si>
    <t xml:space="preserve">978-5-9916-8608-2</t>
  </si>
  <si>
    <t xml:space="preserve">Издание составлено на основе аутентичных текстов, посвященных проблемам макроэкономики. Пособие поможет обучающимся расширить лексический запас, совершенствовать навыки профессиональной речи на английском языке, а также закрепить употребление усвоенной экономической терминологии и лексики в бизнес-общении.</t>
  </si>
  <si>
    <t xml:space="preserve">АНГЛИЙСКИЙ ЯЗЫК ДЛЯ ЭКОНОМИСТОВ 3-е изд., испр. и доп. Учебник и практикум для СПО</t>
  </si>
  <si>
    <t xml:space="preserve">Даниленко Л.П.</t>
  </si>
  <si>
    <t xml:space="preserve">Томский государственный архитектурно-строительный университет (г. Томск)</t>
  </si>
  <si>
    <t xml:space="preserve">978-5-534-03193-5</t>
  </si>
  <si>
    <t xml:space="preserve">Учебник содержит тексты для чтения, подвергнутые незначительному сокращению и обработке. Материал издания охватывает актуальные вопросы экономики, такие как менеджмент, маркетинг, методы производства, банковская система и др. К основным текстам даются послетекстовые упражнения, задания и ролевые игры, направленных на чтение и понимание оригинальной литературы по экономический тематике, что помогает накапливать переводческий опыт. Учебник поможет студентам приобрести навыки и умения чтения оригинальной английской и американской литературы, взятой из оригинальных источников. Уровень владения английским языком — В1—В2.</t>
  </si>
  <si>
    <t xml:space="preserve">АНГЛИЙСКИЙ ЯЗЫК ДЛЯ ЭКОНОМИСТОВ. Учебник и практикум для СПО</t>
  </si>
  <si>
    <t xml:space="preserve">Левченко В.В., Долгалёва Е.Е., Мещерякова О.В.</t>
  </si>
  <si>
    <t xml:space="preserve">978-5-9916-6068-6</t>
  </si>
  <si>
    <t xml:space="preserve">Данный учебник охватывает широкий спектр тем общей, академической и профессиональной сфер общения и предназначен для студентов образовательных учреждений среднего профессионального образования, обучающихся по экономическим специальностям. Несомненным преимуществом учебника является четкая структура учебных разделов и градуированное представление материала, начиная с уровня А2 и заканчивая уровнем В2 по Общеевропейской шкале языковой компетенции. Для организации самостоятельной работы учащихся в конце каждого раздела предлагаются списки тематических интернет-ресурсов. Приложения содержат грамматический справочник, составленный по материалам ведущих аутентичных изданий и эффективные стратегии овладения основами публичной речи, а также ключи ко всем упражнениям. Впервые авторы рассматривают такие темы, как студенческая и академическая мобильность учащихся и дистанционные образовательные тех</t>
  </si>
  <si>
    <t xml:space="preserve">Барановская Т.А., Захарова А.В., Ласточкина Т.И., Поспелова Т.Б., Суворова Ю.А.</t>
  </si>
  <si>
    <t xml:space="preserve">103 учебных заведения</t>
  </si>
  <si>
    <t xml:space="preserve">978-5-9916-5514-9</t>
  </si>
  <si>
    <t xml:space="preserve">Учебник рассчитан на студентов экономических направлений и специальностей, продолжающих изучение английского языка на уровнях Intermediate Upper Intermediate. Изложены основные грамматические явления, обеспечивающие межкультурную коммуникацию. Учебник поможет студентам овладеть навыками извлечения необходимой информации из оригинальных текстов по проблемам экономики и бизнеса. Грамматический и лексический материал отвечает современным требованиям.</t>
  </si>
  <si>
    <t xml:space="preserve">АНГЛИЙСКИЙ ЯЗЫК ДЛЯ ЭФФЕКТИВНОГО МЕНЕДЖМЕНТА. GUIDELINES FOR BETTER MANAGEMENT SKILLS 2-е изд., испр. и доп. Учебное пособие для СПО</t>
  </si>
  <si>
    <t xml:space="preserve">Воробьева С.А.</t>
  </si>
  <si>
    <t xml:space="preserve">Академия труда и социальных отношений (г. Москва)</t>
  </si>
  <si>
    <t xml:space="preserve">978-5-534-04200-9</t>
  </si>
  <si>
    <t xml:space="preserve">Основная цель учебного пособия — научить студентов читать и понимать литературу на английском языке по основным аспектам менеджмента, а также обсуждать предлагаемые темы и проблемы в смоделированных ситуациях профессионального общения. Книга содержит тексты для обучения базовой лексике по темам, тексты для тематического обсуждения и ролевых игр и дополнительные тексты для чтения.</t>
  </si>
  <si>
    <t xml:space="preserve">Английский язык для юристов</t>
  </si>
  <si>
    <t xml:space="preserve">АНГЛИЙСКИЙ ЯЗЫК ДЛЯ ЮРИСТОВ (LEARNING LEGAL ENGLISH) 2-е изд., пер. и доп. Учебник и практикум для СПО</t>
  </si>
  <si>
    <t xml:space="preserve">Ступникова Л.В.</t>
  </si>
  <si>
    <t xml:space="preserve">79 учебных заведений</t>
  </si>
  <si>
    <t xml:space="preserve">978-5-9916-8453-8</t>
  </si>
  <si>
    <t xml:space="preserve">Данный учебник поможет обучающимся в овладении основами англоязычного юридического дискурса и даст возможность принимать эффективное участие в профессиональном общении с представителями других культур. В издание включены материалы по англо-американскому праву, взятые из английских и американских источников, что позволит значительно расширить профессиональные знания обучающихся. Тексты уроков адаптированы к уровню Intermediate. В структуру учебника включены упражнения, активный словарь, ключевые термины, дополнительные материалы, которые помогут закрепить изученное.</t>
  </si>
  <si>
    <t xml:space="preserve">АНГЛИЙСКИЙ ЯЗЫК ДЛЯ ЮРИСТОВ 2-е изд., пер. и доп. Учебник и практикум для СПО</t>
  </si>
  <si>
    <t xml:space="preserve">Чиронова И.И. - Отв. ред.</t>
  </si>
  <si>
    <t xml:space="preserve">161 учебное заведение</t>
  </si>
  <si>
    <t xml:space="preserve">978-5-534-01048-0</t>
  </si>
  <si>
    <t xml:space="preserve">Учебник построен по тематическому принципу и охватывает основные отрасли права, что позволяет изучить большой массив разнообразной юридической терминологии. Языковой материал представлен в коммуникативной форме, уделяется внимание развитию навыков чтения, говорения и письма. Учебник может быть использован в комплексе с зарубежными учебными пособиями для подготовки к международному экзамену по английскому языку в области юриспруденции (International Legal English Certificate).</t>
  </si>
  <si>
    <t xml:space="preserve">АНГЛИЙСКИЙ ЯЗЫК ДЛЯ ЮРИСТОВ И СОТРУДНИКОВ ПРАВООХРАНИТЕЛЬНЫХ ОРГАНОВ. Учебное пособие для СПО</t>
  </si>
  <si>
    <t xml:space="preserve">Макарова Е.А.</t>
  </si>
  <si>
    <t xml:space="preserve">978-5-9916-8474-3</t>
  </si>
  <si>
    <t xml:space="preserve">На сегодняшний день весомая часть юридических фирм является международной, в связи с чем возникает острая необходимость в квалифицированных специалистах в области юриспруденции с практическим знанием юридической терминологии английского языка. Успешное освоение этих навыков - вопрос удачной юридической карьеры, ведь современная юридическая практика немыслима без международных партнеров и зарубежного опыта. Данное учебное пособие направлено на активное изучение юридической специфики в английском языке и включает набор специальных упражнений. Кроме того, включен широкий спектр заданий не только для чтения и понимания прочитанного, но и речевые стимулы для составления монологов и диалогов, задания на понимание газетных и журнальных статей, упражнения на составление рассказов и вопросы для обсуждения прочитанных текстов. Также присутствует большое количество иллюстраций, схем, таблиц, которы</t>
  </si>
  <si>
    <t xml:space="preserve">АНГЛИЙСКИЙ ЯЗЫК. GENERAL ENGLISH. Учебник для СПО</t>
  </si>
  <si>
    <t xml:space="preserve">Левченко В.В.</t>
  </si>
  <si>
    <t xml:space="preserve">978-5-534-01553-9</t>
  </si>
  <si>
    <t xml:space="preserve">Данный учебник охватывает широкий спектр тем общей, академической и профессиональной сфер общения и предназначен для студентов экономических специальностей высших учебных заведений. Несомненным преимуществом учебника является четкая структура учебных разделов и градуированное представление материала, начиная с уровня А2 и заканчивая уровнем В2 по Общеевропейской шкале языковой компетенции. Для организации самостоятельной работы учащихся в конце каждого раздела предлагаются списки тематических интернет-ресурсов. Приложения содержат грамматический справочник, составленный по материалам ведущих аутентичных изданий и эффективные стратегии овладения основами публичной речи, а также ключи ко всем упражнениям. Впервые авторы рассматривают такие темы, как студенческая и академическая мобильность учащихся и дистанционные образовательные технологии, знания о которых могут быть с успехом применены </t>
  </si>
  <si>
    <t xml:space="preserve">Английский язык; Грамматика английского языка; Иностранный язык</t>
  </si>
  <si>
    <t xml:space="preserve">АНГЛИЙСКИЙ ЯЗЫК. ГРАММАТИКА 2-е изд., испр. и доп. Учебное пособие для СПО</t>
  </si>
  <si>
    <t xml:space="preserve">Невзорова Г.Д., Никитушкина Г.И.</t>
  </si>
  <si>
    <t xml:space="preserve">Балтийский государственный технический университет ВОЕНМЕХ имени. Д. Ф. Устинова (г. Санкт-Петербург)</t>
  </si>
  <si>
    <t xml:space="preserve">978-5-9916-8964-9</t>
  </si>
  <si>
    <t xml:space="preserve">Предлагаемое учебное пособие является справочником, который может быть использован как для аудиторной работы под руководством преподавателя, так и для самостоятельной работы учащихся, которым необходимо восполнить те или иные пробелы в области грамматики английского языка. Цель пособия — подготовить студента к самостоятельному чтению и пониманию оригинальной научной литературы. Материал представлен в основном в виде таблиц, что помогает учащемуся видеть все грамматическое явление в целом, а затем закреплять его отдельные элементы. Даже сложные грамматические явления объяснены простым доступным языком с большим количеством примеров употребления.</t>
  </si>
  <si>
    <t xml:space="preserve">АНГЛИЙСКИЙ ЯЗЫК. ЛЕКСИКО-ГРАММАТИЧЕСКОЕ ПОСОБИЕ В 2 Ч. ЧАСТЬ 1 6-е изд., испр. и доп. Учебное пособие для СПО</t>
  </si>
  <si>
    <t xml:space="preserve">Куряева Р.И.</t>
  </si>
  <si>
    <t xml:space="preserve">Казанский национальный исследовательский технологический университет (г. Казань)</t>
  </si>
  <si>
    <t xml:space="preserve">978-5-9916-8776-8</t>
  </si>
  <si>
    <t xml:space="preserve">Издание состоит из двух частей. В первой части представлена базовая грамматика английского языка на основе наиболее часто употребляемой лексики. В результате изучения материалов пособия студент сможет освоить фонетику и транскрипцию, разговорную речь с употреблением глаголов to be и to have в настоящем времени. Во второй части рассмотрены инфинитив, модальные глаголы, словообразование и работа со словарем. Пособие рассчитано на уровень владения языком А1-В2.</t>
  </si>
  <si>
    <t xml:space="preserve">АНГЛИЙСКИЙ ЯЗЫК. ЛЕКСИКО-ГРАММАТИЧЕСКОЕ ПОСОБИЕ В 2 Ч. ЧАСТЬ 2 6-е изд., испр. и доп. Учебное пособие для СПО</t>
  </si>
  <si>
    <t xml:space="preserve">978-5-9916-8778-2</t>
  </si>
  <si>
    <t xml:space="preserve">Английский язык для художников и дизайнеров</t>
  </si>
  <si>
    <t xml:space="preserve">АНГЛИЙСКИЙ ЯЗЫК. ПРАКТИЧЕСКИЙ КУРС ДЛЯ ХУДОЖНИКОВ И ИСКУССТВОВЕДОВ 2-е изд., испр. и доп. Учебное пособие для СПО</t>
  </si>
  <si>
    <t xml:space="preserve">Кожарская Е.Э., Быля Т.А., Новикова И.А.</t>
  </si>
  <si>
    <t xml:space="preserve">Московский государственный университет имени М. В. Ломоносова (г.Москва); Московский политехнический университет (г. Москва)</t>
  </si>
  <si>
    <t xml:space="preserve">978-5-534-04651-9</t>
  </si>
  <si>
    <t xml:space="preserve">Настоящее учебное пособие содержит тексты, посвященные жизни и деятельности знаменитых художников. За текстами следует глоссарий в английском и русском вариантах, а также комментарий, позволяющий студентам понять реалии прошлых эпох. Книга позволяет студентам значительно расширить лексический запас, овладеть устойчивыми оборотами речи, правилами словообразования и грамматики английского языка. В приложениях представлен грамматический справочник, короткие рассказы из жизни художников, а также несколько текстов на русском языке, которые можно использовать для перевода и пересказа.</t>
  </si>
  <si>
    <t xml:space="preserve">Арбитражный процесс</t>
  </si>
  <si>
    <t xml:space="preserve">АРБИТРАЖНЫЙ ПРОЦЕСС 5-е изд., пер. и доп. Учебник и практикум для СПО</t>
  </si>
  <si>
    <t xml:space="preserve">Власов А.А.</t>
  </si>
  <si>
    <t xml:space="preserve">Московский государственный институт международных отношений (университет) МИД России (г. Москва)</t>
  </si>
  <si>
    <t xml:space="preserve">288 учебных заведений</t>
  </si>
  <si>
    <t xml:space="preserve">978-5-534-01156-2</t>
  </si>
  <si>
    <t xml:space="preserve">Это пятое, переработанное и дополненное издание учебника для академического бакалавриата «Арбитражный процесс». Данное издание — классический, универсальный учебник по арбитражному процессу — учебник нового поколения, так как он построен по принципу активного усвоения учебного материала, подразумевающего изучение теории и закрепление знаний с помощью практических заданий. В учебнике на основе современного законодательства подробно раскрываются цели и задачи, принципы, стадии и виды арбитражного судопроизводства, понятие доказательств и доказывания, компетенция арбитражных судов, в том числе специализированного суда по интеллектуальным правам, исполнение судебных актов, особенности рассмотрения дел о присуждении компенсации за нарушение права на судопроизводство в разумный срок или права на исполнение судебного акта в разумный срок и др.</t>
  </si>
  <si>
    <t xml:space="preserve">АРБИТРАЖНЫЙ ПРОЦЕСС РОССИЙСКОЙ ФЕДЕРАЦИИ. Учебное пособие для СПО</t>
  </si>
  <si>
    <t xml:space="preserve">978-5-534-04678-6</t>
  </si>
  <si>
    <t xml:space="preserve">В кратком учебном курсе на основе современного законодательства дается общая характеристика арбитражного судопроизводства, понятие доказательств и доказывания, структура и компетенция арбитражных судов, в том числе специализированного суда по интеллектуальным правам, исполнение судебных актов и др. Необходимость подготовки данного учебного курса обусловили актуальность существующих процессуальных проблем, специфика правового регулирования порядка и способов судебной защиты прав и законных интересов граждан и организаций. Пособие должно помочь студентам в их будущей профессиональной деятельности в российском арбитражном судопроизводстве.</t>
  </si>
  <si>
    <t xml:space="preserve">История архитектуры; История дизайна; История дизайна, науки и техники; История искусств</t>
  </si>
  <si>
    <t xml:space="preserve">АРХИТЕКТУРА ВТОРОЙ ПОЛОВИНЫ XX ВЕКА 2-е изд., испр. и доп. Учебник для СПО</t>
  </si>
  <si>
    <t xml:space="preserve">Заварихин С.П.</t>
  </si>
  <si>
    <t xml:space="preserve">код 402072, код 402073</t>
  </si>
  <si>
    <t xml:space="preserve">Искусствоведение</t>
  </si>
  <si>
    <t xml:space="preserve">978-5-534-02863-8</t>
  </si>
  <si>
    <t xml:space="preserve">В учебнике представлена панорама развития архитектуры во второй половине XX века. В нем отечественная (в том числе советская) архитектура рассматривается в широком контексте мирового зодчества. Основной теоретический материал учебника дополнен многочисленными иллюстрациями, развернутыми подписями к ним, хронологическими «лентами времени» и краткими биографиями выдающихся зодчих столетия.</t>
  </si>
  <si>
    <t xml:space="preserve">Архитектура аппаратных средств; Архитектура информационных систем</t>
  </si>
  <si>
    <t xml:space="preserve">АРХИТЕКТУРА ИНФОРМАЦИОННЫХ СИСТЕМ. Учебное пособие для СПО</t>
  </si>
  <si>
    <t xml:space="preserve">Рыбальченко М.В.</t>
  </si>
  <si>
    <t xml:space="preserve">Южный федеральный университет (г.Ростов-на-Дону)</t>
  </si>
  <si>
    <t xml:space="preserve">Компьютеры. Интернет. Информатика</t>
  </si>
  <si>
    <t xml:space="preserve">Информатика</t>
  </si>
  <si>
    <t xml:space="preserve">978-5-534-01252-1</t>
  </si>
  <si>
    <t xml:space="preserve">В данном учебном пособии рассматриваются основные понятия по архитектуре информационных систем (ИС), приведены классификация и базовые структуры ИС. Представлены стили проектирования и атрибуты качества ИС. Рассматриваются архитектуры вычислительных платформ ИС, архитектурные стили ИС, паттерны и фреймворки. Приведены основные принципы организации объектных распределенных систем.</t>
  </si>
  <si>
    <t xml:space="preserve">АРХИТЕКТУРА ПЕРВОЙ ПОЛОВИНЫ XX ВЕКА 2-е изд., испр. и доп. Учебник для СПО</t>
  </si>
  <si>
    <t xml:space="preserve">Строительство. Архитектура. Ремонт</t>
  </si>
  <si>
    <t xml:space="preserve">978-5-534-02862-1</t>
  </si>
  <si>
    <t xml:space="preserve">В представленном учебнике представлена панорама развития архитектуры в первой половине XX века. В нем отечественная (в том числе советская) архитектура рассматривается в широком контексте мирового зодчества. Основной теоретический материал учебника дополнен многочисленными иллюстрациями, развернутыми подписями к ним, хронологическими «лентами времени» и краткими биографиями выдающихся зодчих столетия.</t>
  </si>
  <si>
    <t xml:space="preserve">Аудит</t>
  </si>
  <si>
    <t xml:space="preserve">АУДИТ 2-е изд., пер. и доп. Учебник для СПО</t>
  </si>
  <si>
    <t xml:space="preserve">Казакова Н.А. - Отв. ред.</t>
  </si>
  <si>
    <t xml:space="preserve">115 учебных заведений</t>
  </si>
  <si>
    <t xml:space="preserve">978-5-534-00707-7</t>
  </si>
  <si>
    <t xml:space="preserve">В учебнике изложены теоретические аспекты аудита, проблемы и направления практического аудита, специальные вопросы аудиторской проверки, включающие в себя аудит внешнеэкономической деятельности, банковский аудит, экономический анализ в аудите. Преимуществом данного издания является то, что оно имеет статус кафедрального учебника: разработан большим коллективом авторов, в том числе практикующих аудиторов, и потому формирует комплексное видение учебного материала.</t>
  </si>
  <si>
    <t xml:space="preserve">АУДИТ 5-е изд., пер. и доп. Учебник для СПО</t>
  </si>
  <si>
    <t xml:space="preserve">Рогуленко Т.М. - Отв. ред.</t>
  </si>
  <si>
    <t xml:space="preserve">Государственный университет управления (г. Москва)</t>
  </si>
  <si>
    <t xml:space="preserve">140 учебных заведений</t>
  </si>
  <si>
    <t xml:space="preserve">978-5-9916-7858-2</t>
  </si>
  <si>
    <t xml:space="preserve">Цель данного учебника дать обучающимся представление об аудите и его особенностях, основных методах и способах его проведения. В книге охвачен широкий круг проблем аудита: правовых, организационных, научных. Отражены различные аспекты организации современного аудита. Рассмотрены теоретические основы аудита, формы и методы деятельности аудиторских фирм, правила (стандарты) аудита, нормативные документы, регулирующие аудит в России, международные нормативные документы.</t>
  </si>
  <si>
    <t xml:space="preserve">Аудит; Основы аудита</t>
  </si>
  <si>
    <t xml:space="preserve">АУДИТ. Учебник и практикум для СПО</t>
  </si>
  <si>
    <t xml:space="preserve">Штефан М.А. - отв. ред.</t>
  </si>
  <si>
    <t xml:space="preserve">978-5-534-03816-3</t>
  </si>
  <si>
    <t xml:space="preserve">Учебник и практикум, подготовленный преподавателями Национального исследовательского университета «Высшая школа экономики» (Нижегородский филиал) в соответствии с международными стандартами аудита, можно назвать незаменимым инструментом при изучении и осуществлении аудиторской деятельности. Издание состоит из двух томов. В нем изложена сущность аудиторской деятельности, рассмотрены методические аспекты осуществления аудиторских проверок и оказания сопутствующих аудиту услуг. Наличие практических числовых примеров, тестов, контрольных вопросов и заданий позволяет повысить уровень освоения материала.</t>
  </si>
  <si>
    <t xml:space="preserve">Базы данных</t>
  </si>
  <si>
    <t xml:space="preserve">БАЗЫ ДАННЫХ 2-е изд. Учебник для СПО</t>
  </si>
  <si>
    <t xml:space="preserve">Советов Б.Я., Цехановский В.В., Чертовской В.Д.</t>
  </si>
  <si>
    <t xml:space="preserve">Санкт-Петербургский государственный электротехнический университет ЛЭТИ имени В. И. Ульянова (Ленина) (г. Санкт-Петербург)</t>
  </si>
  <si>
    <t xml:space="preserve">231 учебное заведение</t>
  </si>
  <si>
    <t xml:space="preserve">Программирование. СУБД</t>
  </si>
  <si>
    <t xml:space="preserve">978-5-534-01653-6</t>
  </si>
  <si>
    <t xml:space="preserve">Цель данного учебника систематизация и упорядочение имеющегося материала по базам данных. Рассмотрены как устоявшиеся теоретические вопросы, так и новые аспекты, мало или несистемно отраженные в отечественной и переводной литературе (локальные, распределенные, объектно - ориентированные базы данных, их хранилища). Отличительная особенность учебника заключается в том, что рассмотрение теоретических вопросов сопровождается компьютерной реализацией, что позволяет лучше понять работу с базами данных.</t>
  </si>
  <si>
    <t xml:space="preserve">Банковское дело</t>
  </si>
  <si>
    <t xml:space="preserve">БАНКОВСКОЕ ДЕЛО 3-е изд., пер. и доп. Учебник для СПО</t>
  </si>
  <si>
    <t xml:space="preserve">Костерина Т.М.</t>
  </si>
  <si>
    <t xml:space="preserve">135 учебных заведений</t>
  </si>
  <si>
    <t xml:space="preserve">Деньги. Кредит. Банки. Валютные отношения</t>
  </si>
  <si>
    <t xml:space="preserve">978-5-534-00716-9</t>
  </si>
  <si>
    <t xml:space="preserve">Учебник знакомит с основами теории и практики современного банковского дела, уделяя особое внимание специфике становления и развития банковской и кредитно-финансовой систем России. Значительное место уделено банковскому законодательству, что позволяет более глубоко понять правовые требования при выполнении тех или иных банковских операций. Отличительная черта данной книги предоставление необходимого объема базовых знаний и информации для использования их при самостоятельном изучении материала, используя, кроме прочего, всевозможные интернет-ресурсы.</t>
  </si>
  <si>
    <t xml:space="preserve">БАНКОВСКОЕ ДЕЛО в 2 ч. Часть 1. 4-е изд., пер. и доп. Учебник и практикум для СПО</t>
  </si>
  <si>
    <t xml:space="preserve">Боровкова В.А. - Отв. ред.</t>
  </si>
  <si>
    <t xml:space="preserve">Санкт-Петербургский государственный экономический университет (г. Санкт-Петербург)</t>
  </si>
  <si>
    <t xml:space="preserve">100 учебных заведений</t>
  </si>
  <si>
    <t xml:space="preserve">978-5-534-02138-7</t>
  </si>
  <si>
    <t xml:space="preserve">В учебнике рассматриваются структура и принципы построения банковской системы, задачи и функции Центрального и коммерческих банков, регулирование валютных операций банков, операции с ценными бумагами, основные понятия и термины, направления и особенности банковского кредитования. Большое внимание уделяется финансовому анализу банковской деятельности, а также основным направлениям работы банков в XXI в. с учетом возможных банковских инноваций.</t>
  </si>
  <si>
    <t xml:space="preserve">Банковское дело; Банковское регулирование и надзор; Безопасность банковской деятельности; Организация безналичных расчетов; Организация бухгалтерского учета в банках; Организация кассовой работы в банке; Организация кредитной работы; Организация продажи банковских продуктов и услуг; Организация работы с банковскими вкладами (депозитами); Основы деятельности кредитных организаций; Структура и функции Центрального Банка РФ</t>
  </si>
  <si>
    <t xml:space="preserve">БАНКОВСКОЕ ДЕЛО в 2 ч. Часть 1. Учебник для СПО</t>
  </si>
  <si>
    <t xml:space="preserve">Жуков Е.Ф. - Отв. ред., Соколов Ю.А. - Отв. ред.</t>
  </si>
  <si>
    <t xml:space="preserve">978-5-9916-7999-2</t>
  </si>
  <si>
    <t xml:space="preserve">Представлена универсальная система банковских операций, основы их организации, безопасности и правового обеспечения. Авторы показывают, что все многообразие пассивных и активных операций банка, включая собственные и привлеченные средства, кредиты, операции с ценными бумагами, сопровождается рисками. Рассмотрены все важнейшие аспекты проведения банками валютных операций, лизинга, факторинга, операций с драгоценными металлами и анализа показателей финансовой деятельности банка. Раскрываются: поэтапное формирование системы маркетинга и менеджмента в банке, перспективы использования банковских электронных услуг и особенности организации операций в специализированных банках страны. Изложение глав заканчивается вопросами для самопроверки и тестовыми заданиями.</t>
  </si>
  <si>
    <t xml:space="preserve">БАНКОВСКОЕ ДЕЛО В 2 Ч. ЧАСТЬ 2 4-е изд., пер. и доп. Учебник и практикум для СПО</t>
  </si>
  <si>
    <t xml:space="preserve">978-5-9916-8227-5</t>
  </si>
  <si>
    <t xml:space="preserve">БАНКОВСКОЕ ДЕЛО В 2 Ч. ЧАСТЬ 2. Учебник для СПО</t>
  </si>
  <si>
    <t xml:space="preserve">Жуков Е.Ф. - отв. ред., Соколов Ю.А. - отв. ред.</t>
  </si>
  <si>
    <t xml:space="preserve">978-5-534-03232-1</t>
  </si>
  <si>
    <t xml:space="preserve">Банковское дело; Банковское регулирование и надзор</t>
  </si>
  <si>
    <t xml:space="preserve">БАНКОВСКОЕ ДЕЛО. ПРАКТИКУМ. Учебное пособие для СПО</t>
  </si>
  <si>
    <t xml:space="preserve">Ларина О.И.</t>
  </si>
  <si>
    <t xml:space="preserve">код 393331, код 402455, код 402456</t>
  </si>
  <si>
    <t xml:space="preserve">978-5-9916-7936-7</t>
  </si>
  <si>
    <t xml:space="preserve">Выполнение заданий данного практикума позволит освоить природу, структуру, основы организации и управления банка и банковской системы, внешнее управление деятельностью банков, основы технологии банковского обслуживания клиентов в части основных (базовых) банковских операций и дополнительных операций банков и поможет студентам стать компетентными специалистами с экономическим мышлением, позволяющим вносить свой эффективный вклад в конечные результаты деятельности банка. Практикум включает в себя различные формы: тесты, криптограммы, подбор правильных терминов, задачи, проблемные вопросы. Входящие в него темы охватывают практически весь круг проблем, без знания которых студент не сможет продуктивно работать в банке.</t>
  </si>
  <si>
    <t xml:space="preserve">Банки и банковское дело; Банковская система; Банковские операции; Банковское дело; Банковское регулирование и надзор; Основы банковского дела</t>
  </si>
  <si>
    <t xml:space="preserve">БАНКОВСКОЕ РЕГУЛИРОВАНИЕ И НАДЗОР В 2 Ч. ЧАСТЬ 1. ОБЩИЕ ВОПРОСЫ БАНКОВСКОЙ ДЕЯТЕЛЬНОСТИ 2-е изд., пер. и доп. Учебник для СПО</t>
  </si>
  <si>
    <t xml:space="preserve">Тавасиев А.М.</t>
  </si>
  <si>
    <t xml:space="preserve">74 учебных заведения</t>
  </si>
  <si>
    <t xml:space="preserve">978-5-534-03091-4</t>
  </si>
  <si>
    <t xml:space="preserve">В учебнике раскрыта сущность банков, банковской деятельности, структура и роль банковской системы, общие основы и структура управления банковской деятельностью, банковские операции, риски банковской деятельности, правовые основы деятельности банка в России. Включенные в книгу темы охватывают практически весь круг проблем, без знания которых сегодняшний студент не сможет продуктивно работать в банке, реализуя в рамках требований законов и иных нормативно установленных положений политику его руководства. Затрагиваются также проблемы, решение которых относится к компетенции высшего руководства банков. Издание также включает словарь основных терминов, список нормативных актов и рекомендуемую литературу.</t>
  </si>
  <si>
    <t xml:space="preserve">БАНКОВСКОЕ РЕГУЛИРОВАНИЕ И НАДЗОР В 2 Ч. ЧАСТЬ 2. ТЕХНОЛОГИИ ОБСЛУЖИВАНИЯ КЛИЕНТОВ 2-е изд., пер. и доп. Учебник для СПО</t>
  </si>
  <si>
    <t xml:space="preserve">978-5-534-03093-8</t>
  </si>
  <si>
    <t xml:space="preserve">В учебнике раскрыта сущность банков, банковской деятельности, структура и роль банковской системы, общие основы и структура управления банковской деятельностью, банковские операции, риски банковской деятельности, правовые основы деятельности банка в России. Включенные в книгу темы охватывают практически весь круг проблем, без знания которых сегодняшний студент не сможет продуктивно работать в банке, реализуя в рамках требований законов и иных нормативно установ-ленных положений политику его руководства.</t>
  </si>
  <si>
    <t xml:space="preserve">Банковское регулирование и надзор</t>
  </si>
  <si>
    <t xml:space="preserve">БАНКОВСКОЕ РЕГУЛИРОВАНИЕ И НАДЗОР. БАНКРОТСТВО ФИНАНСОВЫХ ОРГАНИЗАЦИЙ. МЕРЫ ВОЗДЕЙСТВИЯ БАНКА РОССИИ. Учебное пособие для СПО</t>
  </si>
  <si>
    <t xml:space="preserve">Рождественская Т.Э., Гузнов А.Г.</t>
  </si>
  <si>
    <t xml:space="preserve">Ценные бумаги. Фондовый рынок. Инвестиции</t>
  </si>
  <si>
    <t xml:space="preserve">978-5-9916-9146-8</t>
  </si>
  <si>
    <t xml:space="preserve">В представленном учебном пособии рассмотрены вопросы регулирования, контроля и надзора на финансовом рынке (в том числе в банковском секторе), а также вопросы правового регулирования мер воздействия Банка России на организации финансового рынка и особенности урегулирования несостоятельности финансовых организаций. Особое внимание уделяется вопросам предотвращения банкротства организаций на финансовом рынке. При подготовке учебного пособия нормативные правовые акты представлены по состоянию на 1 июня 2016 г.</t>
  </si>
  <si>
    <t xml:space="preserve">Безопасность жизнедеятельности</t>
  </si>
  <si>
    <t xml:space="preserve">БЕЗОПАСНОСТЬ ЖИЗНЕДЕЯТЕЛЬНОСТИ 2-е изд., пер. и доп. Учебник и практикум для СПО</t>
  </si>
  <si>
    <t xml:space="preserve">Каракеян В.И., Никулина И.М.</t>
  </si>
  <si>
    <t xml:space="preserve">234 учебных заведения</t>
  </si>
  <si>
    <t xml:space="preserve">ОБЖ и техника безопасности, охрана труда</t>
  </si>
  <si>
    <t xml:space="preserve">978-5-9916-4679-6</t>
  </si>
  <si>
    <t xml:space="preserve">В учебнике обобщены научные и практические достижения в области безопасности жизнедеятельности человека в техносфере. Значительное внимание уделено оценке влияния опасностей на человека, методам идентификации опасностей техносферы, средствам и способам создания малоопасных технических систем и технологий, а также выбору и применению защитных средств в опасных и чрезвычайно опасных условиях жизнедеятельности.</t>
  </si>
  <si>
    <t xml:space="preserve">БЕЗОПАСНОСТЬ ЖИЗНЕДЕЯТЕЛЬНОСТИ 5-е изд., пер. и доп. Учебник для СПО</t>
  </si>
  <si>
    <t xml:space="preserve">Вишняков Я.Д. - отв. ред.</t>
  </si>
  <si>
    <t xml:space="preserve">код 394631, код 397746</t>
  </si>
  <si>
    <t xml:space="preserve">173 учебных заведения</t>
  </si>
  <si>
    <t xml:space="preserve">978-5-9916-9735-4</t>
  </si>
  <si>
    <t xml:space="preserve">В учебнике рассматриваются общие положения теории и практики управления риском во взаимодействии человека со средой обитания и защиты человека от различных опасностей. Особое внимание уделяется анализу причин возникновения аварий и катастроф, роли человеческого фактора, формированию культуры риска и безопасности, основам управления безопасности жизнедеятельности. После каждой главы приведены контрольные вопросы, которые помогут студентам проверить свои знания.</t>
  </si>
  <si>
    <t xml:space="preserve">БЕЗОПАСНОСТЬ ЖИЗНЕДЕЯТЕЛЬНОСТИ И ЗАЩИТА ОКРУЖАЮЩЕЙ СРЕДЫ (ТЕХНОСФЕРНАЯ БЕЗОПАСНОСТЬ) В 2 Ч. ЧАСТЬ 1 5-е изд., пер. и доп. Учебник для СПО</t>
  </si>
  <si>
    <t xml:space="preserve">Белов С.В.</t>
  </si>
  <si>
    <t xml:space="preserve">978-5-9916-9962-4</t>
  </si>
  <si>
    <t xml:space="preserve">Настоящая книга — это пятое издание учебника, признанного лучшим в области безопасности жизнедеятельности и защиты окружающей среды. В нем автор в большей степени делает акцент не на защитную деятельность человека, а на создание им качественной техносферы. В учебнике в достаточно полном объеме раскрыты все темы по БЖД и ЗОС: основы учения о человеко- и природозащитной деятельности, современный мир опасностей (естественных, антропогенных, техногенных и др.), проблемы техносферной безопасности, защита человека от различных видов опасностей, а также их мониторинг и контроль как в глобальном масштабе, так и в пределах РФ, государственное управление БЖД и ЗОС.</t>
  </si>
  <si>
    <t xml:space="preserve">БЕЗОПАСНОСТЬ ЖИЗНЕДЕЯТЕЛЬНОСТИ И ЗАЩИТА ОКРУЖАЮЩЕЙ СРЕДЫ (ТЕХНОСФЕРНАЯ БЕЗОПАСНОСТЬ) В 2 Ч. ЧАСТЬ 2 5-е изд., пер. и доп. Учебник для СПО</t>
  </si>
  <si>
    <t xml:space="preserve">978-5-9916-9964-8</t>
  </si>
  <si>
    <t xml:space="preserve">Настоящая книга — это пятое издание учебника, признанного лучшим в области безопасности жизнедеятельности и защиты окружающей среды. В нем автор в большей степени делает акцент не на защитную деятельность человека, а на создание им качественной техносферы. В учебнике в достаточно полном объеме раскрыты все темы по БЖД и ЗОС: основы учения о человеко- и природозащитной деятельности, современный мир опасностей (естественных, антропогенных, техногенных и др.), проблемы техносферной безопас ности, защита человека от различных видов опасностей, а также их мониторинг и контроль как в глобальном масштабе, так и в пределах РФ, государственное управление БЖД и ЗОС.</t>
  </si>
  <si>
    <t xml:space="preserve">Безопасность жизнедеятельности; Безопасность жизнедеятельности, медицина катастроф; Основы безопасности жизнедеятельности; Охрана труда</t>
  </si>
  <si>
    <t xml:space="preserve">БЕЗОПАСНОСТЬ ЖИЗНЕДЕЯТЕЛЬНОСТИ И ОХРАНА ТРУДА В СЕЛЬСКОМ ХОЗЯЙСТВЕ. Учебник для СПО</t>
  </si>
  <si>
    <t xml:space="preserve">Беляков Г.И.</t>
  </si>
  <si>
    <t xml:space="preserve">Тверская государственная сельскохозяйственная академия (г. Тверь)</t>
  </si>
  <si>
    <t xml:space="preserve">978-5-534-04907-7</t>
  </si>
  <si>
    <t xml:space="preserve">В учебнике рассмотрены организационно-правовые вопросы, производственная санитария, техника безопасности, пожарная безопасность, доврачебная помощь пострадавшим при несчастных случаях. Автор имеет многолетний практический опыт, связанный с надзором и контролем состояния охраны труда на предприятиях, поэтому данный учебник при наличии исчерпывающего теоретического материала снабжен анализом допускаемых нарушений, примерами несчастных случаев. Учебник написан в полном соответствии с требованиями действующих нормативных документов, технических регламентов, СанПиНов, ГОСТов. К каждому разделу составлены контрольные вопросы, которые помогут студентам проверить усвоение материала.</t>
  </si>
  <si>
    <t xml:space="preserve">БЕЗОПАСНОСТЬ ЖИЗНЕДЕЯТЕЛЬНОСТИ. ПРАКТИКУМ. Учебное пособие для СПО</t>
  </si>
  <si>
    <t xml:space="preserve">Вишняков Я.Д. - Отв. ред.</t>
  </si>
  <si>
    <t xml:space="preserve">978-5-9916-8528-3</t>
  </si>
  <si>
    <t xml:space="preserve">Представляем вам учебное пособие нового поколения, реализующее компетентностный подход к организации учебного процесса и рассчитанное на кредитно-модульную систему обучения. Оно составлено на базе многолетнего опыта преподавания дисциплины «Безопасность жизнедеятельности». Построено на принципах активного и интерактивного усвоения учебного материала. Содержит теоретический материал, комплекс практических заданий, ситуаций для анализа, домашних заданий по каждой теме. Снабжено учебно-методическим руководством по дисциплине, в том числе по проведению контрольных и самостоятельных работ, научно-исследовательской работы, промежуточного и итогового контроля знаний по дисциплине.</t>
  </si>
  <si>
    <t xml:space="preserve">БЕЗОПАСНОСТЬ ЖИЗНЕДЕЯТЕЛЬНОСТИ. Учебник и практикум для СПО</t>
  </si>
  <si>
    <t xml:space="preserve">Соломин В.П. - Отв. ред.</t>
  </si>
  <si>
    <t xml:space="preserve">70 учебных заведений</t>
  </si>
  <si>
    <t xml:space="preserve">978-5-9916-5479-1</t>
  </si>
  <si>
    <t xml:space="preserve">В издании рассматриваются причины и типы чрезвычайных ситуаций техногенного, природного и социального характера. Детально проанализированы последствия чрезвычайных ситуаций различного характера и возможные способы защиты от них. Кроме обширного теоретического материала по каждой теме предусмотрены вопросы для подготовки и повторения, ситуационные задачи и источники литературы, предлагаемые для более детального и глубокого изучения вопросов безопасности жизнедеятельности.</t>
  </si>
  <si>
    <t xml:space="preserve">Безопасность жизнедеятельности; Обеспечение безопасности и жизнедеятельности людей</t>
  </si>
  <si>
    <t xml:space="preserve">БЕЗОПАСНОСТЬ ЖИЗНЕДЕЯТЕЛЬНОСТИ: ПРОЕКТИРОВАНИЕ И РАСЧЕТ СРЕДСТВ ОБЕСПЕЧЕНИЯ БЕЗОПАСНОСТИ 2-е изд., испр. и доп. Учебное пособие для СПО</t>
  </si>
  <si>
    <t xml:space="preserve">Курдюмов В.И., Зотов Б.И.</t>
  </si>
  <si>
    <t xml:space="preserve">Ульяновский государственный аграрный университет им. П. А. Столыпина (пгт. Октябрьский)</t>
  </si>
  <si>
    <t xml:space="preserve">978-5-534-04570-3</t>
  </si>
  <si>
    <t xml:space="preserve">Основная задача учебного пособия — способствовать формированию у студентов профессиональных методических и расчетных навыков в области безопасности труда. Книга содержит научно обоснованные и проверенные на практике принципы расчета различных инженерных решений, способствующих улучшению безопасности труда, а также необходимые справочные данные. Издание дополнено задачами для самоконтроля и приложениями, которые помогут студентам освоить материалы пособия.</t>
  </si>
  <si>
    <t xml:space="preserve">Биология</t>
  </si>
  <si>
    <t xml:space="preserve">БИОЛОГИЯ 2-е изд. Учебник и практикум для СПО</t>
  </si>
  <si>
    <t xml:space="preserve">Ярыгин В.Н. - Отв. ред.</t>
  </si>
  <si>
    <t xml:space="preserve">Российский национальный исследовательский медицинский университет имени Н. И. Пирогова (г. Москва)</t>
  </si>
  <si>
    <t xml:space="preserve">129 учебных заведений</t>
  </si>
  <si>
    <t xml:space="preserve">978-5-534-03758-6</t>
  </si>
  <si>
    <t xml:space="preserve">В учебнике значительное место уделено описанию процессов и механизмов, свойственных всем живым организмам. Особенно тщательно авторы старались подобрать факты, которые показали бы действие этих закономерностей в организме чело-века. Отражены современный подход к пониманию основных свойств жизни, задачи и место биологии в системе медико-биологических дисциплин. Показана органичная связь биологии и медицины. Особенностью данной книги является введение после каждого раздела теории и в соответствующих разделах описаний практических работ и вопросов для самоконтроля, что способствует развитию у учащихся самостоятельности при анализе прочитанного и формированию практических навыков.</t>
  </si>
  <si>
    <t xml:space="preserve">Биомедицинская этика; Биоэтика; Основы биоэтики; Этика; Этика и деонтология медицинского работника</t>
  </si>
  <si>
    <t xml:space="preserve">БИОМЕДИЦИНСКАЯ ЭТИКА. Учебник и практикум для СПО</t>
  </si>
  <si>
    <t xml:space="preserve">Силуянова И.В.</t>
  </si>
  <si>
    <t xml:space="preserve">Этика. Эстетика</t>
  </si>
  <si>
    <t xml:space="preserve">978-5-534-02729-7</t>
  </si>
  <si>
    <t xml:space="preserve">В учебнике рассматриваются теоретические основы биомедицинской этики, ее связь с основными положениями международного и отечественного медицинского права, с российскими этическими и медицинскими традициями. Принципы и нормы биомедицинской этики и деонтологии рассматриваются в контексте их применения в различных направлениях современной медицинской практики. Учебник «Биомедицинская этика» не только содержит необходимую информацию для изучения профессиональной этики, но и является фундаментальным обоснованием ценности отечественных традиций врачевания, беречь которую обязывает «Клятва врача России», принятая Государственной Думой Российской Федерации.</t>
  </si>
  <si>
    <t xml:space="preserve">Ботаника; Ботаника и физиология растений; Ботаника с основами геоботаники; Ботаника с основами физиологии растений</t>
  </si>
  <si>
    <t xml:space="preserve">БОТАНИКА 2-е изд., испр. и доп. Учебное пособие для СПО</t>
  </si>
  <si>
    <t xml:space="preserve">Жохова Е.В., Скляревская Н.В.</t>
  </si>
  <si>
    <t xml:space="preserve">Санкт-Петербургская государственная химико-фармацевтическая академия (г. Санкт-Петербург)</t>
  </si>
  <si>
    <t xml:space="preserve">978-5-9916-9921-1</t>
  </si>
  <si>
    <t xml:space="preserve">В учебном пособии представлены все разделы дисциплины «Ботаника»: морфология, систематика, анатомия растений, а также элементы географии, экологии и геоботаники. Также приводятся вопросы для подготовки к экзамену, тестовые задания для самоконтроля по каждой теме.</t>
  </si>
  <si>
    <t xml:space="preserve">Бухгалтерский управленческий учет; Управленческий учет</t>
  </si>
  <si>
    <t xml:space="preserve">БУХГАЛТЕРСКИЙ УПРАВЛЕНЧЕСКИЙ УЧЕТ 3-е изд., пер. и доп. Учебник для СПО</t>
  </si>
  <si>
    <t xml:space="preserve">Воронова Е.Ю.</t>
  </si>
  <si>
    <t xml:space="preserve">227 учебных заведений</t>
  </si>
  <si>
    <t xml:space="preserve">978-5-9916-7947-3</t>
  </si>
  <si>
    <t xml:space="preserve">В учебнике дается характеристика основных методов управленческого учета в условиях рыночной экономики. Рассматриваются как традиционные, так и новые методы учета затрат и калькулирования себестоимости продукции. Описаны методы косвенных расходов, затрат комплексных производств. Значительное внимание уделяется методике проведения анализа данных учета для принятия управленческих решений и особенностям управленческого учета в межорганизационных отношениях. Представлены контрольные вопросы в конце глав, а также список нормативно-правовых документов.</t>
  </si>
  <si>
    <t xml:space="preserve">Аудит; 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бухгалтерского учета; Основы бухгалтерского учета и налогообложения</t>
  </si>
  <si>
    <t xml:space="preserve">БУХГАЛТЕРСКИЙ УЧЕТ 5-е изд., пер. и доп. Учебник и практикум для СПО</t>
  </si>
  <si>
    <t xml:space="preserve">Дмитриева И.М.</t>
  </si>
  <si>
    <t xml:space="preserve">229 учебных заведений</t>
  </si>
  <si>
    <t xml:space="preserve">978-5-534-02641-2</t>
  </si>
  <si>
    <t xml:space="preserve">Содержание учебника «Бухгалтерский учет» построено в соответствии с действующими нормативно-правовыми документами, имеет логическую структуру и последовательность изучения материала для студентов экономического профиля. Изложение материала начинается с теории бухгалтерского учета и заканчивается основами МСФО. Содержание учебника разбито на пять основных модулей, внутри которых материал представлен с позиции освоения студентами соответствующих компетенций. Текст учебника содержит примеры, контрольные вопросы и тесты к каждой теме. В учебнике приводятся ответы на представленные тестовые задания, что позволяет применять учебный материал при проведении практических занятий по дисциплинам учетного цикла.</t>
  </si>
  <si>
    <t xml:space="preserve">Бухгалтерский учет в коммерческом банке</t>
  </si>
  <si>
    <t xml:space="preserve">БУХГАЛТЕРСКИЙ УЧЕТ В КОММЕРЧЕСКИХ БАНКАХ (В ПРОВОДКАХ) 3-е изд., пер. и доп. Учебное пособие для СПО</t>
  </si>
  <si>
    <t xml:space="preserve">Белоглазова Г.Н. - Отв. ред., Кроливецкая Л.П. - Отв. ред.</t>
  </si>
  <si>
    <t xml:space="preserve">85 учебных заведений</t>
  </si>
  <si>
    <t xml:space="preserve">978-5-534-00754-1</t>
  </si>
  <si>
    <t xml:space="preserve">В учебном пособии приведены бухгалтерские проводки по основным операциям коммерческих банков. Проводки последовательно отражают порядок бухгалтерского учета операций по формированию уставного капитала, проведению безналичных расчетов, депозитных и кредитных операций, операций с ценными бумагами и иностранной валютой, а также операций по приобретению и использованию имущества банка, формированию его доходов и расходов.</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бухгалтерского учета; Основы бухгалтерского учета и налогообложения; Экономический анализ</t>
  </si>
  <si>
    <t xml:space="preserve">БУХГАЛТЕРСКИЙ УЧЕТ И АНАЛИЗ. Учебник для СПО</t>
  </si>
  <si>
    <t xml:space="preserve">Дмитриева И.М. - отв. ред.</t>
  </si>
  <si>
    <t xml:space="preserve">78 учебных заведений</t>
  </si>
  <si>
    <t xml:space="preserve">978-5-534-02594-1</t>
  </si>
  <si>
    <t xml:space="preserve">Читатели познакомятся с малоизвестными страницами истории становления бухгалтерского учета как науки, получат четкое представление об основах современного законодательного и нормативного регулирования учета. Особое внимание уделено описанию методов бухгалтерского учета, раскрытию порядка учета имущества и обязательств экономических субъектов. В доступной и ясной форме рассмотрены сущность и роль анализа хозяйственной деятельности организаций, основы теории экономического анализа, приемы и способы его проведения, информационная база. На многочисленных примерах показана методика анализа использования основных фондов, оборотных средств и трудовых ресурсов организации. Представлена система показателей оценки эффективности использования экономических ресурсов организации. Все материалы изложены в соответствии с положениями действующей нормативной правовой базы и проиллюстрированы на практичес</t>
  </si>
  <si>
    <t xml:space="preserve">Бухгалтерский учет; Бухгалтерский учет на предприятиях малого бизнеса; Основы бухгалтерского учета; Практические основы бухгалтерского учета имущества организации</t>
  </si>
  <si>
    <t xml:space="preserve">БУХГАЛТЕРСКИЙ УЧЕТ НА ПРЕДПРИЯТИЯХ МАЛОГО БИЗНЕСА. Учебник и практикум для СПО</t>
  </si>
  <si>
    <t xml:space="preserve">Зылева Н.В., Сахно Ю.С.</t>
  </si>
  <si>
    <t xml:space="preserve">Тюменский государственный университет (г. Тюмень)</t>
  </si>
  <si>
    <t xml:space="preserve">978-5-534-00557-8</t>
  </si>
  <si>
    <t xml:space="preserve">В данном издании освещается круг вопросов, связанных с постановкой бухгалтерского учета, отчетности и аудита малых предприятий. При изучении материала студенты получат знания и умения в области организации бухгалтерского учета малых предприятий, навыки формирования финансовой отчетности и аудита ее достоверности.</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бухгалтерского учета; Основы бухгалтерского учета и налогообложения; Теория бухгалтерского учета</t>
  </si>
  <si>
    <t xml:space="preserve">БУХГАЛТЕРСКИЙ УЧЕТ. ТЕОРИЯ БУХГАЛТЕРСКОГО УЧЕТА 3-е изд., пер. и доп. Учебное пособие для СПО</t>
  </si>
  <si>
    <t xml:space="preserve">Лупикова Е.В.</t>
  </si>
  <si>
    <t xml:space="preserve">978-5-9916-8995-3</t>
  </si>
  <si>
    <t xml:space="preserve">В пособии отражен опыт, накопленный и обобщенный авторами при осуществлении научно-практической работы, а также при оказании консультационной помощи организациям, работающим на рынке. В книге рассмотрены основы бухгалтерского учета. Издание содержит конспект лекций, задания для самостоятельной работы, тексты для самоконтроля, методические рекомендации по изучению дисциплины, вопросы к промежуточному и итоговому контролю и список рекомендуемой литературы.</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бухгалтерского учета; Основы бухгалтерского учета и налогообложения; Практические основы бухгалтерского учета имущества организации</t>
  </si>
  <si>
    <t xml:space="preserve">БУХГАЛТЕРСКИЙ УЧЕТ. Учебник и практикум для СПО</t>
  </si>
  <si>
    <t xml:space="preserve">Агеева О.А., Шахматова Л.С.</t>
  </si>
  <si>
    <t xml:space="preserve">978-5-534-01145-6</t>
  </si>
  <si>
    <t xml:space="preserve">В учебнике раскрывается практически весь диапазон вопросов бухгалтерского учета. Издание опирается на действующие нормативные документы и структурировано таким образом, чтобы обучающийся смог не только понять сущность бухгалтерского учета и экономического анализа, но и выработать практические навыки ведения бухгалтерского учета и проведения экономического анализа финансово-хозяйственной деятельности организаций. Изложение материала проиллюстрировано структурно-логическими схемами, обобщающими таблицами и множеством практических примеров. Для закрепления знаний в конце каждого параграфа приведены тесты с ответами.</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Бухгалтерский финансовый учет; Основы бухгалтерского учета; Основы бухгалтерского учета и налогообложения</t>
  </si>
  <si>
    <t xml:space="preserve">БУХГАЛТЕРСКИЙ ФИНАНСОВЫЙ УЧЕТ. Учебник для СПО</t>
  </si>
  <si>
    <t xml:space="preserve">Дмитриева И.М. - Отв. ред.</t>
  </si>
  <si>
    <t xml:space="preserve">97 учебных заведений</t>
  </si>
  <si>
    <t xml:space="preserve">978-5-9916-8613-6</t>
  </si>
  <si>
    <t xml:space="preserve">Особенность издания состоит в том, что учебный материал представлен в виде двух модулей. В первом модуле представлены цели и концепции бухгалтерского финансового учета, во втором методика учета имущества организации и его источников. В издании освещен учет денежных средств, долгосрочные инвестиции, нематериальные активы, материально-производственные запасы, финансовые вложения, внешнеэкономическая деятельность и автоматизация бухгалтерского учета. В учебник также включены примеры часто встречающихся хозяйственных операций в коммерческих организациях.</t>
  </si>
  <si>
    <t xml:space="preserve">БУХГАЛТЕРСКИЙ ФИНАНСОВЫЙ УЧЕТ. Учебник и практикум для СПО</t>
  </si>
  <si>
    <t xml:space="preserve">Алисенов А.С.</t>
  </si>
  <si>
    <t xml:space="preserve">Российская академия народного хозяйства и государственной службы при Президенте РФ (г.Москва)</t>
  </si>
  <si>
    <t xml:space="preserve">68 учебных заведений</t>
  </si>
  <si>
    <t xml:space="preserve">978-5-9916-6368-7</t>
  </si>
  <si>
    <t xml:space="preserve">В учебнике на конкретных примерах с учетом требований нормативных документов разъяснен порядок решения бухгалтерских задач с составлением проводок и проведением соответствующих расчетов. Бухгалтерский финансовый учет рассмотрен во взаимосвязи с налоговым учетом. По отдельным объектам бухгалтерского учета приведены общие схемы учета операций по поступлению и выбытию различных активов организации.</t>
  </si>
  <si>
    <t xml:space="preserve">Введение в профессионально-педагогическую специальность; Введение в профессию: психолог; Введение в специальность; Методика преподавания по программам дополнительного образования в избранной области деятельности    ; Основы педагогики и психологии; Психология</t>
  </si>
  <si>
    <t xml:space="preserve">ВВЕДЕНИЕ В ПРОФЕССИЮ: ПСИХОЛОГ. Учебник и практикум для СПО</t>
  </si>
  <si>
    <t xml:space="preserve">Панферов В.Н. - Отв. ред.</t>
  </si>
  <si>
    <t xml:space="preserve">Психология</t>
  </si>
  <si>
    <t xml:space="preserve">978-5-9916-7795-0</t>
  </si>
  <si>
    <t xml:space="preserve">Учебник и практикум «Введение в профессию: психолог» адресован студентам, делающим первые шаги в освоении психологической профессии. Материал структурирован в соответствии с вопросами, часто возникающими у студентов-психологов на первых этапах профессионального обучения: «Зачем нужны психологи?», «Где работают психологи?», «С какими проблемами сталкиваются психологи в своей работе?», «Чем психолог отличается от других людей?», «Смогу ли я работать психологом?» и т.д. Текст иллюстрирован большим количеством примеров из опыта работы психологов-профессионалов, благодаря чему образ психологической профессии становится более «осязаемым» для студентов, еще не имеющих собственного профессионального опыта. Стиль изложения материала способствует знакомству читателя с профессиональной субкультурой психологов, а практические задания позволяют сориентироваться в разнообразных возможностях, предлагае</t>
  </si>
  <si>
    <t xml:space="preserve">Введение в профессию: психолог; Введение в специальность; Психология</t>
  </si>
  <si>
    <t xml:space="preserve">Голянич В.М. - Отв. ред., Семенова С.В. - Отв. ред.</t>
  </si>
  <si>
    <t xml:space="preserve">Санкт-Петербургский государственный институт культуры (г. Санкт-Петербург)</t>
  </si>
  <si>
    <t xml:space="preserve">978-5-9916-8808-6</t>
  </si>
  <si>
    <t xml:space="preserve">Учебник, подготовленный коллективом преподавателей кафедры психологии и педагогики Санкт-Петербургского государственного института культуры, посвящен прикладным и научно-исследовательским аспектам профессионального самоопределения психолога. В учебнике обсуждаются этапы становления психологической науки и ее основные школы, философские и естественнонаучные истоки психологии, закономерности развития психики человека в онтогенезе, методы психологического исследования и психологического воздействия, представления о профессиональном становлении психолога и его профессионально-важных качествах, особенности практической деятельности психолога в различных профессиональных сферах и этические правила психологического сообщества.</t>
  </si>
  <si>
    <t xml:space="preserve">Книга для широкого круга дисциплин</t>
  </si>
  <si>
    <t xml:space="preserve">ВВЕДЕНИЕ В РАДИОЭЛЕКТРОНИКУ 2-е изд., испр. и доп. Учебник и практикум для СПО</t>
  </si>
  <si>
    <t xml:space="preserve">Штыков В.В.</t>
  </si>
  <si>
    <t xml:space="preserve">Национальный исследовательский университет «Московский энергетический институт» (г. Москва)</t>
  </si>
  <si>
    <t xml:space="preserve">Радиотехника, телекоммуникации и связь</t>
  </si>
  <si>
    <t xml:space="preserve">978-5-9916-8617-4</t>
  </si>
  <si>
    <t xml:space="preserve">В учебнике изложены современные представления о радиоэлектронике как средстве передачи, приема, обработки и хранения информации. Описаны исторические этапы развития информационных технологий в их неразрывном единстве с развитием средств связи. Формируются начальные представления о сигналах и их математических моделях. Рассмотрены наиболее важные свойства гармонических колебаний и монохроматических радиоволн. Приведено описание основных элементов радиоканала.</t>
  </si>
  <si>
    <t xml:space="preserve">Ветеринарная хирургия; Общая и частная хирургия</t>
  </si>
  <si>
    <t xml:space="preserve">ВЕТЕРИНАРНАЯ ОРТОПЕДИЯ 2-е изд., испр. и доп. Учебник для СПО</t>
  </si>
  <si>
    <t xml:space="preserve">Стекольников А.А., Семенов Б.С., Молоканов В.А., Веремей Э.И.</t>
  </si>
  <si>
    <t xml:space="preserve">Санкт-Петербургская государственная академия ветеринарной медицины (г. Санкт-Петербург)</t>
  </si>
  <si>
    <t xml:space="preserve">Ветеринария</t>
  </si>
  <si>
    <t xml:space="preserve">978-5-9916-7853-7</t>
  </si>
  <si>
    <t xml:space="preserve">В учебнике рассматриваются исследования в сфере ветеринарной ортопедии, особенности анатомии и методы диагностики в этой области. Подробно описываются известные заболевания копыт и копытец у сельскохозяйственных животных, а также способы их профилактики и лечения. Книга написана с учетом опыта отечественных и зарубежных исследователей в области ветеринарной ортопедии и будет полезна студентам-ветеринарам и практикующим специалистам как в качестве теоретического материала, так и в роли практического пособия.</t>
  </si>
  <si>
    <t xml:space="preserve">Ветеринарная фармакология; Ветеринарная фармакология. Токсикология</t>
  </si>
  <si>
    <t xml:space="preserve">ВЕТЕРИНАРНАЯ ФАРМАКОЛОГИЯ И РЕЦЕПТУРА. ПРАКТИКУМ 7-е изд., испр. и доп. Учебное пособие для СПО</t>
  </si>
  <si>
    <t xml:space="preserve">Самородова И.М., Рабинович М.И.</t>
  </si>
  <si>
    <t xml:space="preserve">Южно-Уральский государственный аграрный университет (г.Троицк)</t>
  </si>
  <si>
    <t xml:space="preserve">978-5-534-00074-0</t>
  </si>
  <si>
    <t xml:space="preserve">В настоящем учебном пособии изложены сведения о воздействии различных групп лекарственных препаратов на организм животных, показан характер и механизм действия лекарственных средств, проанализированы конкретные фармакологические и клинические ситуации. В пособие включены ситуационные задачи, решение которых требует от студентов осмысления и активного применения теоретического материала. Контрольные вопросы, задания и тесты способствуют эффективному освоению фармакологии, повышению качества подготовки молодых ветеринарных врачей.</t>
  </si>
  <si>
    <t xml:space="preserve">Водоснабжение; Водоснабжение и водоотведение; Особенности проектирования систем водоснабжения и водоотведения, отопления, вентиляции и кондиционирования воздуха; Проектирование элементов систем водоснабжения и водоотведения</t>
  </si>
  <si>
    <t xml:space="preserve">ВОДОСНАБЖЕНИЕ И ВОДООТВЕДЕНИЕ 5-е изд., пер. и доп. Учебник и практикум для СПО</t>
  </si>
  <si>
    <t xml:space="preserve">Павлинова И.И., Баженов В.И., Губий И.Г.</t>
  </si>
  <si>
    <t xml:space="preserve">Московский государственный строительный университет — национальный исследовательский университет (г.Москва)</t>
  </si>
  <si>
    <t xml:space="preserve">137 учебных заведений</t>
  </si>
  <si>
    <t xml:space="preserve">978-5-9916-8439-2</t>
  </si>
  <si>
    <t xml:space="preserve">Данный учебник обобщает теоретические и научно - технические разработки ведущих научно - исследовательских и проектно - конструкторских институтов в области проектирования и эксплуатации систем водоснабжения, водоотведения, санитарно - технического оборудования зданий, а также их реконструкции. В нем учтены требования действующих стандартов, строительных норм и правил проектирования, а также юридические и организационные аспекты водного законодательства России.</t>
  </si>
  <si>
    <t xml:space="preserve">Ветеринарная хирургия</t>
  </si>
  <si>
    <t xml:space="preserve">ВОЕННО-ПОЛЕВАЯ ХИРУРГИЯ ЖИВОТНЫХ 2-е изд., испр. и доп. Учебник для СПО</t>
  </si>
  <si>
    <t xml:space="preserve">Мальцев К.Л., Тимофеев С.В.</t>
  </si>
  <si>
    <t xml:space="preserve">978-5-534-00176-1</t>
  </si>
  <si>
    <t xml:space="preserve">В учебнике раскрываются вопросы морфологии раневого процесса, микробиологии и иммунологии раневой инфекции, методы воздействия на раневой процесс и т.д. Изложение курса представлено в доступной для понимания форме и четко систематизировано. Авторы рассматривают общие и частные вопросы организации хирургической помощи и особенности раневого процесса, различные виды травм и поражений животных, а также новые подходы в лечении травм.</t>
  </si>
  <si>
    <t xml:space="preserve">Анатомия; Анатомия и возрастная физиология; Анатомия и физиология человека; Возрастная анатомия, физиология и гигиена; Возрастная анатомия, физиология, гигиена</t>
  </si>
  <si>
    <t xml:space="preserve">ВОЗРАСТНАЯ АНАТОМИЯ И ФИЗИОЛОГИЯ В 2 Т. Т.1 ОРГАНИЗМ ЧЕЛОВЕКА, ЕГО РЕГУЛЯТОРНЫЕ И ИНТЕГРАТИВНЫЕ СИСТЕМЫ 2-е изд., пер. и доп. Учебник для СПО</t>
  </si>
  <si>
    <t xml:space="preserve">Любимова З.В., Никитина А.А.</t>
  </si>
  <si>
    <t xml:space="preserve">Московский педагогический государственный университет (г. Москва)</t>
  </si>
  <si>
    <t xml:space="preserve">код 388113, код 388114</t>
  </si>
  <si>
    <t xml:space="preserve">54 учебных заведения</t>
  </si>
  <si>
    <t xml:space="preserve">978-5-9916-6227-7</t>
  </si>
  <si>
    <t xml:space="preserve">В учебнике рассматривается развитие регуляторных систем организма, разбираются вопросы интегративной физиологии, объединяющей строение, функцию и развитие сенсорных, моторных и центральных систем мозга и связанные с этим психофизиологические аспекты поведения. Структура учебника позволяет сформировать целостное представление о морфо-функциональных особенностях организма человека на разных этапах онтогенеза и раскрыть общие закономерности его роста и развития. В конце учебника приведен список литературы по анатомии и физиологии развития, а также контрольные вопросы, с помощью которых студенты смогут проверить усвоение материала.</t>
  </si>
  <si>
    <t xml:space="preserve">ВОЗРАСТНАЯ АНАТОМИЯ И ФИЗИОЛОГИЯ В 2 Т. Т.2 ОПОРНО-ДВИГАТЕЛЬНАЯ И ВИСЦЕРАЛЬНЫЕ СИСТЕМЫ 2-е изд., пер. и доп. Учебник для СПО</t>
  </si>
  <si>
    <t xml:space="preserve">46 учебных заведений</t>
  </si>
  <si>
    <t xml:space="preserve">978-5-9916-6239-0</t>
  </si>
  <si>
    <t xml:space="preserve">Возрастная и педагогическая психология; Возрастная психология и педагогика, семьеведение</t>
  </si>
  <si>
    <t xml:space="preserve">ВОЗРАСТНАЯ И ПЕДАГОГИЧЕСКАЯ ПСИХОЛОГИЯ. Учебник для СПО</t>
  </si>
  <si>
    <t xml:space="preserve">Сосновский Б.А. - отв. ред.</t>
  </si>
  <si>
    <t xml:space="preserve">Московский психолого-социальный университет (г.Москва)</t>
  </si>
  <si>
    <t xml:space="preserve">Педагогика, психология, социальная работа</t>
  </si>
  <si>
    <t xml:space="preserve">978-5-534-00052-8</t>
  </si>
  <si>
    <t xml:space="preserve">Систематическое изучение возрастной и педагогической психологии — неотъемлемая часть отечественного профессионально-педагогического образования. В учебнике представлены базовые знания по возрастной и педагогической психологии. В нем раскрыты основные проблемы возрастной психологии, особенности психического развития человека в течение жизни, показана роль и проблематика педагогической психологии в обучении. Материал изложен в едином методологическом ключе и в лаконичной форме. Контрольные вопросы, приведенные в конце каждой главы, следует рассматривать как предложение читателю к раздумью, к сомнению, к поиску собственных психологических вопросов и убедительных ответов.</t>
  </si>
  <si>
    <t xml:space="preserve">Возрастная и педагогическая психология; Возрастная психология; Возрастная психология и педагогика, семьеведение</t>
  </si>
  <si>
    <t xml:space="preserve">ВОЗРАСТНАЯ ПСИХОЛОГИЯ 2-е изд., испр. и доп. Учебное пособие для СПО</t>
  </si>
  <si>
    <t xml:space="preserve">Сорокоумова Е.А.</t>
  </si>
  <si>
    <t xml:space="preserve">978-5-534-04323-5</t>
  </si>
  <si>
    <t xml:space="preserve">В учебном пособии раскрыты вопросы возрастного развития на всех этапах онтогенеза от младенчества до старости. Обобщены исследования, проведенные с момента возникновения возрастной психологии как одной из отраслей психологического знания до настоящего времени. В пособии нашли отражение позиция культурно-исторической научной школы, а также теоретические подходы зарубежных авторов. Освещаются некоторые проблемы акмеологии и геронтопсихологии. Данное пособие — хорошая база для изучения курса и подготовки к текущей и итоговой аттестации по дисциплине.</t>
  </si>
  <si>
    <t xml:space="preserve">Возрастная психология; Возрастная психология и педагогика, семьеведение</t>
  </si>
  <si>
    <t xml:space="preserve">ВОЗРАСТНАЯ ПСИХОЛОГИЯ 2-е изд., пер. и доп. Учебное пособие для СПО</t>
  </si>
  <si>
    <t xml:space="preserve">Хилько М.Е., Ткачева М.С.</t>
  </si>
  <si>
    <t xml:space="preserve">Национальный исследовательский Саратовский государственный университет имени Н.Г. Чернышевского (г. Саратов)</t>
  </si>
  <si>
    <t xml:space="preserve">978-5-534-00142-6</t>
  </si>
  <si>
    <t xml:space="preserve">Данное пособие поможет студентам овладеть теоретическими знаниями и методами исследования в области возрастной психологии, изучить возрастную динамику психики человека, онтогенез психических процессов и качеств личности развивающегося человека, закономерности развития психических процессов с привязкой к определенным возрастным периодам. Пособие содержит методические рекомендации по развивающей и коррекционной работе, которые будут полезны для будущих психологов и уже практикующих специалистов.</t>
  </si>
  <si>
    <t xml:space="preserve">Возрастная и педагогическая психология; Возрастная психология; Возрастная психология и педагогика, семьеведение; Психология развития; Психология развития и возрастная психология</t>
  </si>
  <si>
    <t xml:space="preserve">ВОЗРАСТНАЯ ПСИХОЛОГИЯ. Учебник для СПО</t>
  </si>
  <si>
    <t xml:space="preserve">Обухова Л.Ф.</t>
  </si>
  <si>
    <t xml:space="preserve">МГУ им. М.В. Ломоносова (г.Москва). Факультет психологии</t>
  </si>
  <si>
    <t xml:space="preserve">172 учебных заведения</t>
  </si>
  <si>
    <t xml:space="preserve">978-5-534-00646-9</t>
  </si>
  <si>
    <t xml:space="preserve">Содержание учебника включает в себя анализ ведущих мировых и отечественных теорий психического развития, многообразный фактический материал, а также описание животрепещущих проблем, решаемых наукой в области возрастной психологии. Книга представляет многообразные подходы к пониманию психического развития ребенка, которые были разработаны в XX в., т.е. за весь период существования детской психологии как отдельной научной дисциплины. В конце каждой главы даны вопросы для самоконтроля и список литературы, включающий наиболее значимые работы в области детской психологии.</t>
  </si>
  <si>
    <t xml:space="preserve">Анатомия и возрастная физиология; Возрастная анатомия, физиология и гигиена; Возрастная физиология и психофизиология; Психофизиология</t>
  </si>
  <si>
    <t xml:space="preserve">ВОЗРАСТНАЯ ФИЗИОЛОГИЯ И ПСИХОФИЗИОЛОГИЯ. Учебник для СПО</t>
  </si>
  <si>
    <t xml:space="preserve">Ляксо Е.Е., Ноздрачев А.Д., Соколова Л.В.</t>
  </si>
  <si>
    <t xml:space="preserve">Санкт-Петербургский государственный университет (г. Санкт-Петербург)</t>
  </si>
  <si>
    <t xml:space="preserve">978-5-9916-8145-2</t>
  </si>
  <si>
    <t xml:space="preserve">В учебнике в классическом варианте и с позиций современного состояния науки отражены основные физиологические и психофизиологические проблемы развития человека. Процесс созревания в онтогенезе физиологических и психических функций рассматривается с точки зрения основной проблемы современного человекознания — соотношения биологического и социального в природе человека, что позволяет сформировать целостный, научно обоснованный взгляд на эту проблему, опирающийся на достижения в области естественных и гуманитарных знаний и предусматривающий выход на междисциплинарный уровень освоения материала. Учебник отражает современную образовательную парадигму и выводит теоретические фундаментальные знания на уровень их биосоциокультурного осмысления и практического применения в области воспитания и обучения подрастающего поколения.</t>
  </si>
  <si>
    <t xml:space="preserve">Конституционное право России; Уголовное право; Уголовный процесс</t>
  </si>
  <si>
    <t xml:space="preserve">ВОПРОСЫ УГОЛОВНОГО СУДОПРОИЗВОДСТВА В РЕШЕНИЯХ КОНСТИТУЦИОННОГО СУДА РФ В 2 Ч. ЧАСТЬ 1 3-е изд., пер. и доп. Практическое пособие</t>
  </si>
  <si>
    <t xml:space="preserve">Васильева Е.Г., Ежова Е.В., Шагеева Р.М.</t>
  </si>
  <si>
    <t xml:space="preserve">Уголовное право и процесс. Уголовно-исполнительное право</t>
  </si>
  <si>
    <t xml:space="preserve">978-5-534-02054-0</t>
  </si>
  <si>
    <t xml:space="preserve">В издании рассматриваются наиболее важные и злободневные вопросы, отражающие место и роль Конституционного Суда РФ в уголовном судопроизводстве: решения Конституционного Суда РФ как источник уголовно - процессуального права; решения Конституционного Суда РФ в системе гарантий защиты прав и свобод личности в уголовном судопроизводстве; правоприменительное значение решений Конститу- ционного Суда РФ в уголовном судопроизводстве.</t>
  </si>
  <si>
    <t xml:space="preserve">ВОПРОСЫ УГОЛОВНОГО СУДОПРОИЗВОДСТВА В РЕШЕНИЯХ КОНСТИТУЦИОННОГО СУДА РФ в 2 ч. Часть 2. 3-е изд., пер. и доп. Практическое пособие</t>
  </si>
  <si>
    <t xml:space="preserve">978-5-534-02056-4</t>
  </si>
  <si>
    <t xml:space="preserve">Высшая математика; Математика; Математический анализ; Математический анализ для экономистов</t>
  </si>
  <si>
    <t xml:space="preserve">ВЫСШАЯ МАТЕМАТИКА ДЛЯ ЭКОНОМИСТОВ. Учебник и практикум для СПО</t>
  </si>
  <si>
    <t xml:space="preserve">Хрипунова М.Б. - Отв. ред., Цыганок И.И. - Отв. ред.</t>
  </si>
  <si>
    <t xml:space="preserve">978-5-9916-9011-9</t>
  </si>
  <si>
    <t xml:space="preserve">Учебник включает теоретический минимум, необходимый для освоения курса высшей математики, и большое количество задач экономического содержания, решенных с использованием математического аппарата, и упражнений для самостоятельной работы, контролирующих усвоение изученного материала. В результате изучения данного учебника студенты будут уметь применять математические методы для решения экономических задач, владеть методикой построения, анализа и применения математических моделей для оценки состояния и прогноза развития экономических явлений и процессов.</t>
  </si>
  <si>
    <t xml:space="preserve">Генетика человека с основами медицинской генетики; Медицинская генетика; Медицинская генетика в стоматологии; Неврология, медицинская генетика; Неврология, медицинская генетика, нейрохирургия; Общая и медицинская генетика; Теория и практика лабораторных медико-генетических исследований</t>
  </si>
  <si>
    <t xml:space="preserve">ГЕНЕТИКА ЧЕЛОВЕКА С ОСНОВАМИ МЕДИЦИНСКОЙ ГЕНЕТИКИ 2-е изд., испр. и доп. Учебное пособие для СПО</t>
  </si>
  <si>
    <t xml:space="preserve">Борисова Т.Н., Чуваков Г.И.</t>
  </si>
  <si>
    <t xml:space="preserve">Новгородский государственный университет имени Ярослава Мудрого (г.Великий Новгород)</t>
  </si>
  <si>
    <t xml:space="preserve">978-5-534-01585-0</t>
  </si>
  <si>
    <t xml:space="preserve">В учебном пособии изложены материалы по цитологическим, молекулярным основам наследственности и изменчивости человека, закономерности наследования признаков, а также раздел "Генетика популяций", соответствующий учебному плану для дисциплины "Медицинская генетика". Рассматриваются примеры закономерностей наследования признаков на модельных объектах и дается характеристика наследственной патологии человека. Представлены контрольные вопросы, тестовые задания и задания для самостоятельной внеаудиторной работы.</t>
  </si>
  <si>
    <t xml:space="preserve">Биология; Генетика; Генетика и биометрия; Генетика и эволюция; Генетика с основами селекции; Генетика человека с основами медицинской генетики; Генетика, экология; Общая генетика; Общая и медицинская генетика; Основы генетики; Сельскохозяйственная биотехнология</t>
  </si>
  <si>
    <t xml:space="preserve">ГЕНЕТИКА. В 2 Ч. ЧАСТЬ 1 2-е изд., испр. и доп. Учебное пособие для СПО</t>
  </si>
  <si>
    <t xml:space="preserve">Осипова Л.А.</t>
  </si>
  <si>
    <t xml:space="preserve">Астраханский государственный технический университет (г. Астрахань)</t>
  </si>
  <si>
    <t xml:space="preserve">978-5-534-00057-3</t>
  </si>
  <si>
    <t xml:space="preserve">Основная цель данного учебного пособия — развитие у студентов интереса к предмету, логики генетического мышления, а также освоения традиционных знаний и понятий современной генетики. Книга состоит из двух частей. В первой части изложены основные положения генетики, представлены основы и закономерности наследственности и изменчивости организмов, представлен материал по основам решения генетических задач, что намного облегчит студентам практические и лабораторные занятия по этой дисциплине.</t>
  </si>
  <si>
    <t xml:space="preserve">ГЕНЕТИКА. В 2 Ч. ЧАСТЬ 2 2-е изд., испр. и доп. Учебное пособие для СПО</t>
  </si>
  <si>
    <t xml:space="preserve">978-5-534-00058-0</t>
  </si>
  <si>
    <t xml:space="preserve">Основная цель данного учебного пособия — развитие у студентов интереса к предмету, логики генетического мышления, а также освоения традиционных знаний и понятий современной генетики. Книга состоит из двух частей. Во второй части уделено внимание нехромосомному наследованию и хромосомным перестройкам, генной инженерии, методам клонирования, дана информация о полезных и вредных мутациях организма, представлен материал по основам решения генетических задач, что намного облегчит студентам практические и лабораторные занятия по этой дисциплине.</t>
  </si>
  <si>
    <t xml:space="preserve">География; География России</t>
  </si>
  <si>
    <t xml:space="preserve">ГЕОГРАФИЯ РОССИИ. Учебник и практикум для СПО</t>
  </si>
  <si>
    <t xml:space="preserve">Калуцков В.Н.</t>
  </si>
  <si>
    <t xml:space="preserve">81 учебное заведение</t>
  </si>
  <si>
    <t xml:space="preserve">География и регионоведение</t>
  </si>
  <si>
    <t xml:space="preserve">978-5-534-00215-7</t>
  </si>
  <si>
    <t xml:space="preserve">«География в России больше, чем география» - это выражение П. Я. Чаадаева лучше всего отражает направленность предлагаемого курса. Реализованный в нем подход определяется ориентацией на представителей гуманитарных дисциплин, что предполагает весомую культурную составляющую учебника. В соответствии с концепцией автора выделено 12 культурно-географических регионов России, при характеристике которых используются такие категории, как образ региона, геоистория, региональный ландшафт, региональное сообщество, знаковое место. Большое внимание уделяется формированию ярких, запоминающихся географических образов России и ее регионов.</t>
  </si>
  <si>
    <t xml:space="preserve">Геология</t>
  </si>
  <si>
    <t xml:space="preserve">ГЕОЛОГИЯ 2-е изд., испр. и доп. Учебное пособие для СПО</t>
  </si>
  <si>
    <t xml:space="preserve">Короновский Н.В.</t>
  </si>
  <si>
    <t xml:space="preserve">Геология и почвоведение</t>
  </si>
  <si>
    <t xml:space="preserve">978-5-534-04659-5</t>
  </si>
  <si>
    <t xml:space="preserve">В пособии кратко и в доступной форме рассмотрены вопросы общей геологии: образование и состав Солнечной системы, строение, состав и история Земли, экзогенные и эндогенные геологические процессы, тектонические деформации, теория тектоники литосферных плит, основные структурные элементы земной коры. Учебный материал четко систематизирован, отражает современные научные представления. Приведено большое количество примеров, теоретический материал наглядно проиллюстрирован.</t>
  </si>
  <si>
    <t xml:space="preserve">ГЕОЛОГИЯ 3-е изд., пер. и доп. Учебник для СПО</t>
  </si>
  <si>
    <t xml:space="preserve">Милютин А.Г.</t>
  </si>
  <si>
    <t xml:space="preserve">Московский политехнический университет (г. Москва)</t>
  </si>
  <si>
    <t xml:space="preserve">978-5-534-04255-9</t>
  </si>
  <si>
    <t xml:space="preserve">Данный учебник написан на основе новейших положений теории тектоники литосферных плит. Отличительной особенностью издания является его оригинальная структура — модульно-блоковая схема изложения предмета. Каждый модуль содержит учебно-информационные блоки (основные, дополнительные, для углубленного изучения и др.), контрольные вопросы и тесты, задачи с решениями. Для студентов горных специальностей вузов, а также может быть использован студентами, обучающимися по специальностям «Прикладная геология» и «Технологии геологической разведки».</t>
  </si>
  <si>
    <t xml:space="preserve">Геология; Геология полезных ископаемых</t>
  </si>
  <si>
    <t xml:space="preserve">ГЕОЛОГИЯ ПОЛЕЗНЫХ ИСКОПАЕМЫХ. Учебник и практикум для СПО</t>
  </si>
  <si>
    <t xml:space="preserve">код 404215, код 404217</t>
  </si>
  <si>
    <t xml:space="preserve">978-5-534-03552-0</t>
  </si>
  <si>
    <t xml:space="preserve">В учебнике рассмотрены классификация геологических процессов, современная генетическая классификация рудообразующих процессов и связанных с ними месторождений, изложены их геодинамические факторы размещения, описательные и графические модели различных по генезису группировок. Издание содержит учебно-информационные блоки (основные, дополнительные, для углубленного изучения и др.), контрольные вопросы и тесты для самопроверки, задачи с решениями.</t>
  </si>
  <si>
    <t xml:space="preserve">Геология; Литология; Нефтегазопромысловая геология; Разработка нефтяных и газовых месторождений</t>
  </si>
  <si>
    <t xml:space="preserve">ГЕОЛОГИЯ. ТЕХНОЛОГИЯ ДОБЫЧИ НЕФТИ И ГАЗА. ПРАКТИКУМ. Практическое пособие для СПО</t>
  </si>
  <si>
    <t xml:space="preserve">Арбузов В.Н., Курганова Е.В.</t>
  </si>
  <si>
    <t xml:space="preserve">978-5-9916-7908-4</t>
  </si>
  <si>
    <t xml:space="preserve">Практикум составлен авторами, чтобы помочь студентам в проведении учебно-научных исследований в области нефтегазовой геологии, проектирования систем разработки и управления процессами нефтегазоизвлечения. Книга разработана на основе известных монографий и учебных пособий. Рассмотрены задачи, касающиеся особенностей эксплуатации добывающих скважин в осложненных условиях, механизма сепарации свободного газа у приема погружного оборудования, выбора режима работы газовых скважин, расчета допустимого давления на приеме установки винтового насоса и применения струйных аппаратов для освоения нефтяных и газовых скважин, расчетов при освоении скважин пенными системами, технологических расчетов при проектировании гидропескоструйной перфорации, газлифтной эксплуатации, а также исследований скважин, эксплуатируемых с помощью электроцентробежных насосов.</t>
  </si>
  <si>
    <t xml:space="preserve">Дискретная математика; Комбинаторика, графы и булева логика; Теория графов; Теория графов и ее приложения</t>
  </si>
  <si>
    <t xml:space="preserve">ГЕОМЕТРИЧЕСКАЯ ТЕОРИЯ ГРАФОВ 2-е изд., испр. и доп. Учебное пособие для СПО</t>
  </si>
  <si>
    <t xml:space="preserve">Клековкин Г.А., Коннова Л.П., Коннов В.В.</t>
  </si>
  <si>
    <t xml:space="preserve">Финансовый университет при Правительстве Российской Федерации (г. Москва); Московский городской педагогический университет (г.Москва)</t>
  </si>
  <si>
    <t xml:space="preserve">978-5-534-04813-1</t>
  </si>
  <si>
    <t xml:space="preserve">В учебном пособии представлены основы теории графов. В нем показаны неориентированные и ориентированные графы, освещены классические проблемы и вопросы теории графов. Книга содержит большое количество примеров, задач, упражнений и иллюстраций.</t>
  </si>
  <si>
    <t xml:space="preserve">Геометрия</t>
  </si>
  <si>
    <t xml:space="preserve">ГЕОМЕТРИЯ. Учебное пособие для СПО</t>
  </si>
  <si>
    <t xml:space="preserve">978-5-9916-9860-3</t>
  </si>
  <si>
    <t xml:space="preserve">При решении задач по математике многие учащиеся нуждаются в помощи. Подобного рода консультации и рекомендации при разъяснении приемов решения задач можно получить в данной книге. Настоящее пособие представляет собой руководство к решению задач из раздела по математике «Геометрия» для направлений обучения, у которых математика является непрофильным предметом. Наряду с изложением приемов и методов решения типовых задач в пособии приведены доказательства ряда формул, которые можно рассматривать как решения задач в общем виде, что поможет изучению теоретического материала.</t>
  </si>
  <si>
    <t xml:space="preserve">Алгебра и геометрия; Геометрия; Математика</t>
  </si>
  <si>
    <t xml:space="preserve">ГЕОМЕТРИЯ: ПЛАНИМЕТРИЧЕСКИЕ ЗАДАЧИ НА ПОСТРОЕНИЕ 2-е изд. Учебное пособие для СПО</t>
  </si>
  <si>
    <t xml:space="preserve">Далингер В.А.</t>
  </si>
  <si>
    <t xml:space="preserve">Омский государственный педагогический университет (г.Омск)</t>
  </si>
  <si>
    <t xml:space="preserve">код 407626, код 407637, код 407638, код 407776, код 407947, код 408025</t>
  </si>
  <si>
    <t xml:space="preserve">978-5-534-04836-0</t>
  </si>
  <si>
    <t xml:space="preserve">Анатомия; Анатомия и гистология сельскохозяйственных животных; Анатомия и физиология животных; Анатомия и физиология сельскохозяйственных животных; Анатомия и физиология человека; Анатомия и физиология человека с курсом биомеханики зубочелюстной системы; Анатомия и физиология человека с основами топографической анатомии; Гистология; Гистология с основами эмбриологии; Гистология, эмбриология, цитология - гистология полости рта; Гистология, эмбриология, цитология; Практикум по гистологии; Проведение лабораторных гистологических исследований; Цитология и гистология; Цитология, гистология, эмбриология</t>
  </si>
  <si>
    <t xml:space="preserve">ГИСТОЛОГИЯ 2-е изд., испр. и доп. Учебное пособие для СПО</t>
  </si>
  <si>
    <t xml:space="preserve">Золотова Т.Е., Аносов И.П.</t>
  </si>
  <si>
    <t xml:space="preserve">978-5-534-01868-4</t>
  </si>
  <si>
    <t xml:space="preserve">В учебном пособии рассмотрены вопросы строения, функции и происхождения эпителиальных тканей, тканей внутренней среды, мышечной и нервной тканей. Приведены сведения о строении клетки и ранних этапах индивидуального развития организма человека. Издание содержит сведения о механизмах развития и регенерации тканей, взаимодействии клеток, регуляторных механизмах, обеспечивающих структурную и функциональную целостность организма.</t>
  </si>
  <si>
    <t xml:space="preserve">Геология; Геология месторождений полезных ископаемых; Геология полезных ископаемых; Горные машины и оборудование; Горные машины и проведение горных выработок; Разведка и геолого-экономическая оценка полезных ископаемых</t>
  </si>
  <si>
    <t xml:space="preserve">ГОРНЫЕ МАШИНЫ И ПРОВЕДЕНИЕ ГОРНО-РАЗВЕДОЧНЫХ ВЫРАБОТОК 2-е изд. Учебник для СПО</t>
  </si>
  <si>
    <t xml:space="preserve">Лукьянов В.Г., Крец В.Г.</t>
  </si>
  <si>
    <t xml:space="preserve">978-5-9916-7726-4</t>
  </si>
  <si>
    <t xml:space="preserve">В учебнике рассмотрены технические характеристики и конструкции современных горнопроходческих машин и комплексов, используемых при разведке месторождений полезных ископаемых, правила их технической эксплуатации и техники безопасности; назначение и классификация горно-разведочных выработок, основные физико-механические свойства горных пород и их влияние на устойчивость выработок. Изложены способы разрушения горных пород, принцип действия бурильных машин, состав и свойства промышленных взрывчатых веществ, способы и средства заряжания шпуров и взрывчатых зарядов. Описаны констукции крепи, механизация крепления, техника, технология и организация работ по проведению горно-разведочных выработок, последовательность выполнения процессов проходческого цикла при однозабойном и многозабойном методах проходки, вопросы безопасности. Приведены технико-экономические показатели и примеры скоростных прох</t>
  </si>
  <si>
    <t xml:space="preserve">Гостиничное дело; Организация обслуживания гостей в процессе проживания; Технологии и организация гостиничных услуг</t>
  </si>
  <si>
    <t xml:space="preserve">ГОСТИНИЧНАЯ ИНДУСТРИЯ. Учебник для СПО</t>
  </si>
  <si>
    <t xml:space="preserve">Тимохина Т.Л.</t>
  </si>
  <si>
    <t xml:space="preserve">код 403932, код 407036</t>
  </si>
  <si>
    <t xml:space="preserve">Туризм и гостеприимство</t>
  </si>
  <si>
    <t xml:space="preserve">978-5-534-04589-5</t>
  </si>
  <si>
    <t xml:space="preserve">Представлено детальное изучение современных технологий гостиничной деятельности. Издание направлено на формирование у студентов представлений о новейших тенденциях в организации обслуживания потребителей гостиничных услуг, что позволяет получить знания, необходимые менеджерам различных служб гостиничных предприятий. Цель книги дать читателям основы теоретических знаний и научить практическим навыкам организации технологических процессов в гостиницах.</t>
  </si>
  <si>
    <t xml:space="preserve">Гостиничный менеджмент; Организация гостиничного дела; Организация деятельности служб бронирования гостиничных услуг; Организация деятельности службы приема, размещения и выписки гостей</t>
  </si>
  <si>
    <t xml:space="preserve">ГОСТИНИЧНЫЙ СЕРВИС. Учебник для СПО</t>
  </si>
  <si>
    <t xml:space="preserve">978-5-534-03427-1</t>
  </si>
  <si>
    <t xml:space="preserve">В издании подробно рассмотрена организация гостиничного дела. Учебник содержит ответы на вопросы, связанные с управленческой структурой и функциями современного гостиничного предприятия. Детально освещены функции различных служб и отделов гостиничного предприятия, их состав, взаимосвязи. Проанализированы правовые и нормативные документы, определяющие деятельность гостиниц в Российской Федерации. Излагаемый материал подкреплен схемами, рисунками, образцами технологической документации, что способствует более эффективному восприятию и пониманию рассматриваемых проблем. Ключевые теоретические положения проиллюстрированы многочисленными примерами. В учебник включены вопросы и задания для самоконтроля, а также тесты.</t>
  </si>
  <si>
    <t xml:space="preserve">Государственная и муниципальная служба</t>
  </si>
  <si>
    <t xml:space="preserve">ГОСУДАРСТВЕННАЯ И МУНИЦИПАЛЬНАЯ СЛУЖБА 2-е изд., пер. и доп. Учебник для СПО</t>
  </si>
  <si>
    <t xml:space="preserve">Туганов Ю.Н. - Отв. ред.</t>
  </si>
  <si>
    <t xml:space="preserve">134 учебных заведения</t>
  </si>
  <si>
    <t xml:space="preserve">Государственное и муниципальное управление</t>
  </si>
  <si>
    <t xml:space="preserve">978-5-9916-6412-7</t>
  </si>
  <si>
    <t xml:space="preserve">Рассмотрены основные вопросы организации и функционирования государственной и муниципальной службы в России, история формирования, а также проанализирован зарубежный опыт развития государственной и муниципальной службы; уделено вопросам профилактики коррупции в рассматриваемой сфере, основы кадровой политики и кадровой работы. Использованы нормативные правовые акты, регулирующие основы государственной и муниципальной службы, рассматривают вопросы совершенствования правового регулирования государственной и муниципальной службы.</t>
  </si>
  <si>
    <t xml:space="preserve">ГОСУДАРСТВЕННАЯ И МУНИЦИПАЛЬНАЯ СЛУЖБА 9-е изд., пер. и доп. Учебник для СПО</t>
  </si>
  <si>
    <t xml:space="preserve">Демин А.А.</t>
  </si>
  <si>
    <t xml:space="preserve">162 учебных заведения</t>
  </si>
  <si>
    <t xml:space="preserve">978-5-9916-6050-1</t>
  </si>
  <si>
    <t xml:space="preserve">В учебнике приводится подробный материал о государственной службе, ее видах, задачах, принципах, правовых основах. Рассмотрена позиция государственного служащего, его основные права, обязанности, ответственность. Отличительной особенностью книги является то, что учебный материал построен на основе полемики и дискуссии, приводится судебная практика по вопросам государственной службы. В издание включены тесты для самопроверки, которые помогут студенту применить свое аналитическое мышление и знания к реалиям жизни.</t>
  </si>
  <si>
    <t xml:space="preserve">ГОСУДАРСТВЕННАЯ И МУНИЦИПАЛЬНАЯ СЛУЖБА. Учебник и практикум для СПО</t>
  </si>
  <si>
    <t xml:space="preserve">Охотский Е.В., Кочетков А.В., Сульдина Г.А., Халилова Т.В., Занко Т.А.</t>
  </si>
  <si>
    <t xml:space="preserve">978-5-9916-9035-5</t>
  </si>
  <si>
    <t xml:space="preserve">В учебнике рассмотрены правовые и организационные основы системы государственной и муниципальной службы Российской Федерации, общие условия поступления на нее, особенности организации и прохождения гражданской, военной и правоохранительной службы. В издании отношения, возникающие в процессе служебной деятельности, рассматриваются как с правовой, так и с организационной точек зрения, затрагиваются вопросы кадровой политики в государственных и муниципальных органах. Предложен уникальный подход к изложению материала, предусматривающий не только обширную теоретическую базу, но и актуальные примеры практической организации государственной и муниципальной службы. Тестовые задания, представленные в учебнике, позволят обучающимся оценить качество полученных знаний, проверить усвоение материала.</t>
  </si>
  <si>
    <t xml:space="preserve">Прокофьев С.Е., Еремин С.Г.</t>
  </si>
  <si>
    <t xml:space="preserve">38 учебных заведений</t>
  </si>
  <si>
    <t xml:space="preserve">978-5-534-01093-0</t>
  </si>
  <si>
    <t xml:space="preserve">Государство и общество сегодня нуждаются не только в подготовке нового поколения государственных гражданских служащих, но и в повышении квалификации ныне работающих специалистов органов государственной власти и местного самоуправления. Решению этой задачи способствует данный учебник. Он будет весьма полезен не только студентам, но и научным работникам и специалистам в области экономики и управления, а также государственным и муниципальным служащим.</t>
  </si>
  <si>
    <t xml:space="preserve">Гражданский и арбитражный процесс; Гражданский процесс; Гражданское право и гражданский процесс; Гражданское процессуальное право</t>
  </si>
  <si>
    <t xml:space="preserve">ГРАЖДАНСКИЙ ПРОЦЕСС 2-е изд., пер. и доп. Учебник и практикум для СПО</t>
  </si>
  <si>
    <t xml:space="preserve">Лебедев М.Ю. - отв. ред.</t>
  </si>
  <si>
    <t xml:space="preserve">60 учебных заведений</t>
  </si>
  <si>
    <t xml:space="preserve">Гражданское право и процесс</t>
  </si>
  <si>
    <t xml:space="preserve">978-5-534-01613-0</t>
  </si>
  <si>
    <t xml:space="preserve">Настоящий учебник основан на материале лекций, на протяжении многих лет читаемых автором, и призван помочь в изучении дисциплины «Гражданский процесс». В каждой главе помимо основного и необходимого для знания материала включены также тематические вставки по истории развития важнейших институтов гражданского процесса в нашей стране, приведены точки зрения известных ученых по дискуссионным вопросам и показано, как нормативно регулируются эти процессуальные институты за рубежом. Читатель может сам активно участвовать в обсуждении наиболее дискуссионных теоретических вопросов и выработке верных путей решения разнообразных практических задач. Именно этой цели служат контрольные задания и вопросы в тексте учебника, что делает его одновременно и практикумом по представленной дисциплине.</t>
  </si>
  <si>
    <t xml:space="preserve">Гражданский процесс; Гражданское право и гражданский процесс</t>
  </si>
  <si>
    <t xml:space="preserve">ГРАЖДАНСКИЙ ПРОЦЕСС 7-е изд., пер. и доп. Учебное пособие для СПО</t>
  </si>
  <si>
    <t xml:space="preserve">Лебедев М.Ю., Францифоров Ю.В., Чекмарева А.В.</t>
  </si>
  <si>
    <t xml:space="preserve">978-5-534-00466-3</t>
  </si>
  <si>
    <t xml:space="preserve">В настоящем издании изложены теоретические основы по курсу «Гражданский процесс».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Гражданский процесс; Гражданское процессуальное право</t>
  </si>
  <si>
    <t xml:space="preserve">ГРАЖДАНСКИЙ ПРОЦЕСС 9-е изд., пер. и доп. Учебник и практикум для СПО</t>
  </si>
  <si>
    <t xml:space="preserve">199 учебных заведений</t>
  </si>
  <si>
    <t xml:space="preserve">978-5-534-00553-0</t>
  </si>
  <si>
    <t xml:space="preserve">Учебник написан в соответствии с программой курса гражданского процесса, изучаемого в высших учебных заведениях по специальности «Юриспруденция». На основе последних редакций нормативных актов (по состоянию на март 2015 г.) освещается порядок судопроизводства по гражданским делам, включая мировых судей, с учетом исследования проблем теории и правоприменительной практики. Раскрыты сущность и задачи арбитражного процесса, общие вопросы доказывания в гражданском судопроизводстве и особенности доказывания по отдельным категориям дел. В целях организации занятий по дисциплине «Гражданский процесс» и закрепления знаний и навыков, формируемых при ее изучении, предлагается практикум. Он содержит основные учебные методические материалы по курсу «Гражданское право», тесты и задачи, а также примерную тематику дипломных (курсовых) работ.</t>
  </si>
  <si>
    <t xml:space="preserve">Гражданское право; Гражданское право и гражданский процесс; Гражданское право и процесс</t>
  </si>
  <si>
    <t xml:space="preserve">ГРАЖДАНСКОЕ ПРАВО РОССИИ. ОСОБЕННАЯ ЧАСТЬ В 2 Т. ТОМ 2 5-е изд., пер. и доп. Учебник для СПО</t>
  </si>
  <si>
    <t xml:space="preserve">Рыженков А.Я. - отв. ред.</t>
  </si>
  <si>
    <t xml:space="preserve">Волгоградский институт бизнеса (г. Волгоград)</t>
  </si>
  <si>
    <t xml:space="preserve">код 388172, код 397795, код 397797, код 401310</t>
  </si>
  <si>
    <t xml:space="preserve">978-5-9916-9765-1</t>
  </si>
  <si>
    <t xml:space="preserve">При подготовке учебника авторы учли последние изменения в российском законодательстве и новейшую судебную практику, а также зарубежный опыт правового регулирования важных сфер гражданского оборота. Раскрываются основные понятия гражданского права, анализируются научные работы, нормативные правовые акты и правоприменительная практика. Материал учебника содержит рекомендации по составлению юридических документов и по процедуре оформления прав на отдельные объекты гражданского права.</t>
  </si>
  <si>
    <t xml:space="preserve">Авторское право; Авторское право и интеллектуальная собственность; Гражданское право; Договорное право; Интеллектуальное и авторское право; Обязательственное право; Право интеллектуальной собственности; Правовое обеспечение профессиональной деятельности</t>
  </si>
  <si>
    <t xml:space="preserve">ГРАЖДАНСКОЕ ПРАВО. ОБЩАЯ ЧАСТЬ 17-е изд., пер. и доп. Учебник для СПО</t>
  </si>
  <si>
    <t xml:space="preserve">Зенин И.А.</t>
  </si>
  <si>
    <t xml:space="preserve">268 учебных заведений</t>
  </si>
  <si>
    <t xml:space="preserve">978-5-9916-7243-6</t>
  </si>
  <si>
    <t xml:space="preserve">В новое издание учебника внесены необходимые изменения и дополнения, обусловленные прежде всего принятием новых или изменением действующих федеральных законов и других нормативных правовых актов, решений Конституционного суда РФ, постановлений Пленумов Верховного суда РФ или Высшего арбитражного суда РФ, а также международных договоров и конвенций. Включены более 100 тестовых вопросов, тренировочные задания, вопросы семинарских занятий, глоссарий, вопросы к экзаменам, примерная тематика и методические указания к выбору курсовых и дипломных (выпускных) работ.</t>
  </si>
  <si>
    <t xml:space="preserve">Гражданское право; Правовое обеспечение профессиональной деятельности</t>
  </si>
  <si>
    <t xml:space="preserve">ГРАЖДАНСКОЕ ПРАВО. ОБЩАЯ ЧАСТЬ 3-е изд. Учебник и практикум для СПО</t>
  </si>
  <si>
    <t xml:space="preserve">Иванова Е.В.</t>
  </si>
  <si>
    <t xml:space="preserve">код 405304, код 405374</t>
  </si>
  <si>
    <t xml:space="preserve">92 учебных заведения</t>
  </si>
  <si>
    <t xml:space="preserve">978-5-534-04076-0</t>
  </si>
  <si>
    <t xml:space="preserve">Данный учебник - уникальный полный практико-теоретический курс, каждая из тем которого представляет читателю исчерпывающий объем информации: программу темы; полный перечень литературы по ней; максимально структурированный теоретический лекционный материал, охватывающий все аспекты правового регулирования и правоприменения; практикум по теме, позволяющий оценить практическую значимость изученного материала, решить реальные жизненные проблемы; объемные выдержки из трудов известных ученых, практиков и цивилистов-классиков; тесты и вопросы по теме, охватывающие все ее аспекты.</t>
  </si>
  <si>
    <t xml:space="preserve">Гражданское право; Гражданское право и гражданский процесс</t>
  </si>
  <si>
    <t xml:space="preserve">ГРАЖДАНСКОЕ ПРАВО. ОБЩАЯ ЧАСТЬ 4-е изд., пер. и доп. Учебник для СПО</t>
  </si>
  <si>
    <t xml:space="preserve">193 учебных заведения</t>
  </si>
  <si>
    <t xml:space="preserve">978-5-534-02463-0</t>
  </si>
  <si>
    <t xml:space="preserve">При подготовке учебника авторы учли последние изменения в российском законодательстве и новейшую судебную практику, а также зарубежный опыт правового регулирования важных сфер гражданско-го оборота. Раскрываются основные понятия гражданского права, анализируются научные работы, нормативные правовые акты и правоприменительная практика. Материал учебника содержит рекомендации по составлению юридических документов и по процедуре оформления прав на отдельные объекты гражданского права.</t>
  </si>
  <si>
    <t xml:space="preserve">Гражданское право</t>
  </si>
  <si>
    <t xml:space="preserve">ГРАЖДАНСКОЕ ПРАВО. ОБЩАЯ ЧАСТЬ. Учебник и практикум для СПО</t>
  </si>
  <si>
    <t xml:space="preserve">Михайленко Е.М.</t>
  </si>
  <si>
    <t xml:space="preserve">Современная гуманитарная академия (г. Москва)</t>
  </si>
  <si>
    <t xml:space="preserve">978-5-9916-6942-9</t>
  </si>
  <si>
    <t xml:space="preserve">В учебнике освещаются положения цивилистической науки, нередко не имеющие прямого законодательного отражения. При изложении материала автор использует не только нормативные правовые акты и цивилистическую доктрину, но и новейшие подходы (точки зрения), выраженные современными учеными в отношении некоторых дискуссионных цивилистичеких проблем, вопросов, а также на основе судебной практики приводит практические примеры. Наряду с этим в издании освещены отдельные научные проблемы и вопросы практического характера, возникающие в обществе ввиду проводимой реформы гражданского законодательства. В конце каждой главы содержатся задания для самостоятельной работы, включающие вопросы для дискуссии, тест и тренировочные задания (задачи) по изучаемой теме.</t>
  </si>
  <si>
    <t xml:space="preserve">ГРАЖДАНСКОЕ ПРАВО. ОБЩАЯ ЧАСТЬ. Учебное пособие для СПО</t>
  </si>
  <si>
    <t xml:space="preserve">Шаблова Е.Г. - отв. ред.</t>
  </si>
  <si>
    <t xml:space="preserve">978-5-9916-9720-0</t>
  </si>
  <si>
    <t xml:space="preserve">В учебном пособии изложены основные положения учебного курса «Гражданское право». Раскрываются понятие и источники гражданского права, гражданские взаимоотношения, гражданско-правовые сделки. В книгу включены контрольные вопросы и практические задания к каждой теме, а также перечень рекомендуемой литературы. Настоящее пособие предназначено для студентов образовательных учреждений среднего профессионального образования, обучающихся по направлениям Экономика и Менеджмент, а также для других студентов, изучающих гражданское право в рамках программ, факультативов и спецкурсов.</t>
  </si>
  <si>
    <t xml:space="preserve">ГРАЖДАНСКОЕ ПРАВО. ОСОБЕННАЯ ЧАСТЬ 17-е изд., пер. и доп. Учебник для СПО</t>
  </si>
  <si>
    <t xml:space="preserve">269 учебных заведений</t>
  </si>
  <si>
    <t xml:space="preserve">978-5-534-01787-8</t>
  </si>
  <si>
    <t xml:space="preserve">ГРАЖДАНСКОЕ ПРАВО. ОСОБЕННАЯ ЧАСТЬ 3-е изд. Учебник и практикум для СПО</t>
  </si>
  <si>
    <t xml:space="preserve">978-5-534-04112-5</t>
  </si>
  <si>
    <t xml:space="preserve">ГРАЖДАНСКОЕ ПРАВО. ОСОБЕННАЯ ЧАСТЬ 3-е изд., пер. и доп. Учебник для СПО</t>
  </si>
  <si>
    <t xml:space="preserve">Анисимов А.П., Рыженков А.Я., Чаркин С.А.</t>
  </si>
  <si>
    <t xml:space="preserve">158 учебных заведений</t>
  </si>
  <si>
    <t xml:space="preserve">978-5-9916-6258-1</t>
  </si>
  <si>
    <t xml:space="preserve">ГРАЖДАНСКОЕ ПРАВО. ОСОБЕННАЯ ЧАСТЬ 6-е изд., испр. и доп. Учебное пособие для СПО</t>
  </si>
  <si>
    <t xml:space="preserve">Ивакин В.Н.</t>
  </si>
  <si>
    <t xml:space="preserve">64 учебных заведения</t>
  </si>
  <si>
    <t xml:space="preserve">978-5-9916-5449-4</t>
  </si>
  <si>
    <t xml:space="preserve">В настоящем издании изложены теоретические основы по курсу «Гражданск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ГРАЖДАНСКОЕ ПРАВО. ОСОБЕННАЯ ЧАСТЬ В 2 Т. ТОМ 1 5-е изд., пер. и доп. Учебник для СПО</t>
  </si>
  <si>
    <t xml:space="preserve">978-5-9916-9762-0</t>
  </si>
  <si>
    <t xml:space="preserve">ГРАЖДАНСКОЕ ПРАВО. ПРАКТИКУМ. Учебное пособие для СПО</t>
  </si>
  <si>
    <t xml:space="preserve">Анисимов А.П., Козлова М.Ю., Рыженков А.Я., Чикильдина А.Ю.</t>
  </si>
  <si>
    <t xml:space="preserve">77 учебных заведений</t>
  </si>
  <si>
    <t xml:space="preserve">978-5-9916-6261-1</t>
  </si>
  <si>
    <t xml:space="preserve">Данный практикум подготовлен на основе Гражданского кодекса РФ, иных федеральных законов и подзаконных актов. Использование практикума позволит усвоить основные понятия, изучить ведущие научные работы, приобрести умения и навыки по решению практических задач и составлению необходимых документов. Издание содержит методические рекомендации по изучению курса гражданского права, практические материалы.</t>
  </si>
  <si>
    <t xml:space="preserve">Гражданское право; Гражданское право и процесс</t>
  </si>
  <si>
    <t xml:space="preserve">Свечникова И.В., Величко Т.В.</t>
  </si>
  <si>
    <t xml:space="preserve">978-5-9916-9895-5</t>
  </si>
  <si>
    <t xml:space="preserve">Учебное пособие содержит материалы для проведения семинарских и практических занятий по дисциплине «Гражданское право». Практикум снабжен вопросами для подготовки к занятию, темами рефератов, теоретическими и практическими заданиями, библиографическим списком. Использование практикума предполагает различные формы работы — составление схем, заполнение таблиц, юридическое консультирование, составление юридических документов, решение практических задач, обсуждение законопроектов, оценка зарубежного опыта, анализ афоризмов.</t>
  </si>
  <si>
    <t xml:space="preserve">ГРАММАТИКА АНГЛИЙСКОГО ЯЗЫКА. GRAMMAR IN LEVELS ELEMENTARY – PRE-INTERMEDIATE. Учебное пособие для СПО</t>
  </si>
  <si>
    <t xml:space="preserve">Краснощекова Г.А. - Отв. ред.</t>
  </si>
  <si>
    <t xml:space="preserve">978-5-9916-9261-8</t>
  </si>
  <si>
    <t xml:space="preserve">Одной из самых актуальных проблем современной методики обучения иностранным языкам является ориентация всего учебного процесса на активную самостоятельную работу студентов, создание условий для их самовыражения и саморазвития. Самостоятельная работа является неотъемлемым, обязательным звеном процесса обучения, предусматривающим прежде всего индивидуальную работу студентов под руководством преподавателя. Учебное пособие GRAMMAR IN LEVELS состоит из трех разделов, соответствующих разному уровню обученности студентов: Elementary, Pre-Intermediate, а также раздела, посвященного изучению предлогов. Пособие охватывает основные грамматические трудности, с которыми приходится сталкиваться студентам на базовом уровне обучения. В первую часть вошли два раздела: Elementary и Pre-Intermediate. В заключительной части пособия находятся приложения, включающее таблицу неправильных глаголов и список глаг</t>
  </si>
  <si>
    <t xml:space="preserve">Грамматика немецкого языка; Иностранный язык; Немецкий язык</t>
  </si>
  <si>
    <t xml:space="preserve">ГРАММАТИКА НЕМЕЦКОГО ЯЗЫКА 2-е изд., испр. и доп. Учебное пособие для СПО</t>
  </si>
  <si>
    <t xml:space="preserve">Катаева А.Г., Катаев С.Д.</t>
  </si>
  <si>
    <t xml:space="preserve">Немецкий язык</t>
  </si>
  <si>
    <t xml:space="preserve">978-5-9916-8084-4</t>
  </si>
  <si>
    <t xml:space="preserve">В учебном пособии представлена методика тестирования содержания неадаптированных текстов авторов немецкоговорящих стран, грамматика в таблицах, лексико-грамматические тесты и ключи ко всем тестам. Цель издания — расширение лингвистической компетенции обучающихся на основе страноведческих реалий немецкоговорящих стран. Уровень владения языком — А1. Издание поможет изучающим немецкий язык в гимназиях, колледжах, студентам 1—2 курсов неязыковых вузов усовершенствовать умения и навыки в области грамматики немецкого языка.</t>
  </si>
  <si>
    <t xml:space="preserve">Деловая культура; Деловая этика; Деловое общение; Деловой этикет; Деловые коммуникации; Делопроизводство</t>
  </si>
  <si>
    <t xml:space="preserve">ДЕЛОВАЯ КУЛЬТУРА 2-е изд., испр. и доп. Учебное пособие для СПО</t>
  </si>
  <si>
    <t xml:space="preserve">Колышкина Т.Б., Шустина И.В.</t>
  </si>
  <si>
    <t xml:space="preserve">Ярославский государственный педагогический университет имени К. Д. Ушинского (г.Ярославль)</t>
  </si>
  <si>
    <t xml:space="preserve">Делопроизводство и секретарское дело</t>
  </si>
  <si>
    <t xml:space="preserve">978-5-534-00996-5</t>
  </si>
  <si>
    <t xml:space="preserve">Пособие знакомит читателя с основными требованиями, предъявляемыми к речевому поведению делового человека, формирует необходимые компетенции в области деловой коммуникации. В книге представлены три части: в первой даются рекомендации по использованию речевых этикетных формул в ситуациях делового общения; во второй части читатель сможет познакомиться с нормами русского языка; в третьей представлено описание основных видов документов и даны рекомендации по их составлению. В издании представлены тренировочные задания, которые могут выполняться как индивидуально, так и в группе.</t>
  </si>
  <si>
    <t xml:space="preserve">Деловая культура; Профессиональная этика и психология делового общения; Психология и этика профессиональной деятельности; Психология общения</t>
  </si>
  <si>
    <t xml:space="preserve">ДЕЛОВАЯ КУЛЬТУРА. Учебник и практикум для СПО</t>
  </si>
  <si>
    <t xml:space="preserve">Лавриненко В.Н., Чернышова Л.И., Кафтан В.В.</t>
  </si>
  <si>
    <t xml:space="preserve">Управление персоналом, лидерство, коммуникации</t>
  </si>
  <si>
    <t xml:space="preserve">978-5-9916-9374-5</t>
  </si>
  <si>
    <t xml:space="preserve">В учебнике раскрываются социальные основания делового общения как реального явления и как науки и учебной дисциплины, излагаются теоретические предпосылки появления и развития науки «Психология и этика делового общения», дается современное толкование многих ее проблем. Отдельный раздел посвящен проблемам этики, этикета и в целом культуры делового общения. Издание отражает достижения современной науки, содержит словарь основных терминов и понятий, психологические и контрольные тесты, вопросы для обсуждения.</t>
  </si>
  <si>
    <t xml:space="preserve">Деловая этика</t>
  </si>
  <si>
    <t xml:space="preserve">ДЕЛОВАЯ ЭТИКА. Учебник для СПО</t>
  </si>
  <si>
    <t xml:space="preserve">Алексина Т.А.</t>
  </si>
  <si>
    <t xml:space="preserve">Российский университет дружбы народов (г. Москва)</t>
  </si>
  <si>
    <t xml:space="preserve">126 учебных заведений</t>
  </si>
  <si>
    <t xml:space="preserve">978-5-9916-6355-7</t>
  </si>
  <si>
    <t xml:space="preserve">Основная задача курса «Деловая этика» — формирование специалистов, владеющих навыками, необходимыми для вхождения в цивилизованное мировое сообщество, профессиональных и личностных качеств, необходимых для жизни и профессиональной деятельности. В учебнике деловая этика рассмотрена в широком контексте индивидуальной, социальной и организационной этики.</t>
  </si>
  <si>
    <t xml:space="preserve">ДЕЛОВАЯ ЭТИКА. Учебник и практикум для СПО</t>
  </si>
  <si>
    <t xml:space="preserve">Кафтан В.В., Чернышова Л.И.</t>
  </si>
  <si>
    <t xml:space="preserve">978-5-9916-6327-4</t>
  </si>
  <si>
    <t xml:space="preserve">Работая над учебником, авторы пытались связать современные трактовки философско-этического знания с морально-нравственными проблемами ведения бизнеса. Нормы и принципы деловой этики, регулирующие и оптимизирующие профессиональную деятельность, рассматриваются не только в теоретическом, но и в практическом аспекте на примере реальных ситуаций. Изучив материал учебника, вы сможете уяснить место и роль этических ценностей в ряду профессионально значимых ценностей делового человека, освоить основы эффективного коммуникативного поведения в различных ситуациях делового взаимодействия, ознакомиться с правилами делового этикета. Реальная жизнь предлагает такие нравственные дилеммы, которые ни один учебник предусмотреть не может, однако теоретическое знание, несомненно, будет служить вам хорошим подспорьем.</t>
  </si>
  <si>
    <t xml:space="preserve">Английский язык в гостиничном деле; Английский язык для изучающих туризм</t>
  </si>
  <si>
    <t xml:space="preserve">ДЕЛОВОЙ АНГЛИЙСКИЙ ДЛЯ ГОСТИНИЧНОГО БИЗНЕСА 5-е изд., испр. и доп. Учебное пособие для СПО</t>
  </si>
  <si>
    <t xml:space="preserve">Воробьева С.А., Киселева А.В.</t>
  </si>
  <si>
    <t xml:space="preserve">978-5-534-04234-4</t>
  </si>
  <si>
    <t xml:space="preserve">Настоящее учебное пособие предназначено для студентов, владеющих английским языком на уровне Intermediate. Книга составлена на основе оригинальных источников и материалов зарубежной прессы и дает возможность ознакомиться с практикой гостиничного бизнеса и условиями работы на мировом туристическом рынке.</t>
  </si>
  <si>
    <t xml:space="preserve">Английский язык в гостиничном деле; Английский язык для изучающих туризм; Английский язык для ресторанного бизнеса</t>
  </si>
  <si>
    <t xml:space="preserve">ДЕЛОВОЙ АНГЛИЙСКИЙ ЯЗЫК ДЛЯ РЕСТОРАННОГО БИЗНЕСА. BUSINESS ENGLISH FOR RESTAURANTS AND CATERING 2-е изд., испр. и доп. Учебное пособие для СПО</t>
  </si>
  <si>
    <t xml:space="preserve">978-5-534-04204-7</t>
  </si>
  <si>
    <t xml:space="preserve">Настоящее учебное пособие предназначено для студентов, владеющих английским языком на уровне Intermediate. Книга знакомит читателей с коммерческими аспектами работы ресторанов, а также позволяет закрепить профессиональную терминологию на базе оригинальных текстов и материалов зарубежной прессы о сфере общественного питания.</t>
  </si>
  <si>
    <t xml:space="preserve">Делопроизводство; Документационное обеспечение профессиональной деятельности; Документационное обеспечение управления; Документооборот и делопроизводство; Основы делопроизводства</t>
  </si>
  <si>
    <t xml:space="preserve">ДЕЛОПРОИЗВОДСТВО. Учебное пособие для СПО</t>
  </si>
  <si>
    <t xml:space="preserve">Грозова О.С.</t>
  </si>
  <si>
    <t xml:space="preserve">Поволжский государственный технологический университет (г. Йошкар-Ола)</t>
  </si>
  <si>
    <t xml:space="preserve">978-5-534-04295-5</t>
  </si>
  <si>
    <t xml:space="preserve">В учебном пособии рассмотрены теоретические и методологические основы современного делопроизводства, виды и правила оформления документов, теория организации документационного обеспечения менеджмента. Освещены вопросы оформления, систематизации и хранения организационно-правовых, информационно-справочных, распорядительных документов и документов по личному составу. В конце каждого параграфа представлены практические задания для студентов, направленные на закрепление полученных знаний и навыков.</t>
  </si>
  <si>
    <t xml:space="preserve">Ботаника с основами геоботаники; Декоративная дендрология; Дендрология; Дендрология и лесоведение; Цветочно-декоративные растения и дендрология</t>
  </si>
  <si>
    <t xml:space="preserve">ДЕНДРОЛОГИЯ 2-е изд., испр. и доп. Учебник для СПО</t>
  </si>
  <si>
    <t xml:space="preserve">Абаимов В.Ф.</t>
  </si>
  <si>
    <t xml:space="preserve">Оренбургский государственный аграрный университет (г. Оренбург)</t>
  </si>
  <si>
    <t xml:space="preserve">978-5-9916-8934-2</t>
  </si>
  <si>
    <t xml:space="preserve">В учебнике доступной для понимания форме изложены основные дидактические единицы дисциплины. Кроме традиционных разделов дендрологии, в издании освещены такие важнейшие темы, как морфология и анатомия древесных растений с их спецификой. Рассмотрены вопросы, связанные с экологическими свойствами древесных пород, систематика и таксономия, как на уровне систематических единиц, так и на внутривидовом уровне. Дана подробная характеристика более трехсот видов и их форм, лесообразователей, второстепенных, подлесочных и других групп древесных, кустарниковых, лианных, полудревесных растений, образующих естественные насаждения страны и значительного числа интродуцентов, широко используемых в зеленом строительстве городов и поселений различных регионов России. Издание содержит большое количество иллюстративного материала.</t>
  </si>
  <si>
    <t xml:space="preserve">Деньги, кредит, банки; Финансовые рынки; Финансовые рынки и институты; Финансовые рынки и регулирование; Финансовые рынки и финансово-кредитные институты; Финансы и кредит; Финансы, денежное обращение и ипотека; Финансы, денежное обращение и кредит</t>
  </si>
  <si>
    <t xml:space="preserve">ДЕНЬГИ, КРЕДИТ, БАНКИ. ДЕНЕЖНЫЙ И КРЕДИТНЫЙ РЫНКИ. Учебник и практикум для СПО</t>
  </si>
  <si>
    <t xml:space="preserve">Абрамова М.А. - Отв. ред., Александрова Л.С. - Отв. ред.</t>
  </si>
  <si>
    <t xml:space="preserve">31 учебное заведение</t>
  </si>
  <si>
    <t xml:space="preserve">978-5-534-02516-3</t>
  </si>
  <si>
    <t xml:space="preserve">Цель учебника изложение современных основ денежной теории, кредита, денежной, платежной, кредитной и банковской систем, денежного и кредитного рынков. Форма изложения позволяет сочетать раскрытие ряда дискуссионных теоретических положений с вопросами практики функционирования современной монетарной сферы экономики. Данное издание выгодно отличается конспективным изложением современных позиций по указанным выше проблемам, дает студентам возможность систематизировать знания, приобретенные в процессе изучения дисциплины. В конце каждой главы помещен практикум, котором представлены кейсы, ситуационные задачи, задачи аналитического характера, тесты и задания для размышления.</t>
  </si>
  <si>
    <t xml:space="preserve">Банковское дело; Деньги, кредит, банки</t>
  </si>
  <si>
    <t xml:space="preserve">ДЕНЬГИ, КРЕДИТ, БАНКИ. Учебник и практикум для СПО</t>
  </si>
  <si>
    <t xml:space="preserve">Звонова Е.А., Топчий В.Д.</t>
  </si>
  <si>
    <t xml:space="preserve">90 учебных заведений</t>
  </si>
  <si>
    <t xml:space="preserve">978-5-9916-9273-1</t>
  </si>
  <si>
    <t xml:space="preserve">Проанализированы основные категории и явления в денежно-кредитной и банковской системах, изложены современные тенденции в развитии денежного обращения, эмиссии денег в хозяйственный оборот, инфляции, денежной и валютной систем, кредита, кредитных отношений, кредитного рынка, банковских систем. Студент будет ориентироваться в процессах, протекающих в этих системах, владеть навыками самостоятельного профессионального использования основных методик, методов, инструментов оценки эволюции и состояния категорий денежно-кредитных отношений.</t>
  </si>
  <si>
    <t xml:space="preserve">Денежно-кредитная политика; Денежное обращение и кредит; Деньги, кредит, банки; История денежно-кредитной системы России; Финансы, денежное обращение и ипотека; Финансы, денежное обращение и кредит</t>
  </si>
  <si>
    <t xml:space="preserve">Кропин Ю.А.</t>
  </si>
  <si>
    <t xml:space="preserve">978-5-534-01141-8</t>
  </si>
  <si>
    <t xml:space="preserve">Предлагаемый вниманию читателя учебник отличает принципиально новый взгляд на сущность и свойства денег, закон денежного обращения, источник возрастания денег, ссудный процент, денежно-валютную политику, устройство национальной банковской системы. При этом в нем дается аргументированная критика ныне господствующих представлений марксистской и неолиберальной школ экономической мысли о деньгах, валюте, кредите, займе, банковской системе, регулирующей деятельности центрального банка. В конце каждой главы представлен практикум, который поможет студенту самостоятельно подготовиться к зачету или экзамену Учебник предназначен для студентов образовательных учреждений среднего профессионального образования. Вместе с тем он буден полезен научным работникам и преподавателям вузов.</t>
  </si>
  <si>
    <t xml:space="preserve">Детская литература; Детская литература с практикумом по выразительному чтению; Детская литература стран изучаемого языка</t>
  </si>
  <si>
    <t xml:space="preserve">ДЕТСКАЯ ЛИТЕРАТУРА + ХРЕСТОМАТИЯ В ЭБС. Учебник и практикум для СПО</t>
  </si>
  <si>
    <t xml:space="preserve">Минералова И.Г.</t>
  </si>
  <si>
    <t xml:space="preserve">32 учебных заведения</t>
  </si>
  <si>
    <t xml:space="preserve">Филология и литературоведение</t>
  </si>
  <si>
    <t xml:space="preserve">978-5-534-00919-4</t>
  </si>
  <si>
    <t xml:space="preserve">Научиться разумно читать надо в детстве, любить книгу — тоже, потому что тогда и школьник, и студент, и каждый человек будет успешным в учебе и жизни, осмысленно относиться к пониманию окружающего мира и самого себя. Задача этого учебника — дать филологические, педагогические, эстетические и социально-нравственные «ключи» к открытию необъятного мира детской литературы. Он призван научить студента, будущего учителя, воспитателя, руководителя детского чтения читать с увлечением, понимать художественное содержание произведения, уметь делиться впечатлениями о прочитанном, судить о его достоинствах и недостатках, ибо в этом — залог нравственно-эстетического роста и развития в детстве и отрочестве.</t>
  </si>
  <si>
    <t xml:space="preserve">Образовательные программы начальной школы; Педагогика начального образования; Педагогические технологии начального образования; Теоретические основы обучения в начальных классах; Теоретические основы организации обучения в начальных классах; теория обучения и воспитания</t>
  </si>
  <si>
    <t xml:space="preserve">ДИДАКТИКА НАЧАЛЬНОЙ ШКОЛЫ 2-е изд., испр. и доп. Учебник и практикум для СПО</t>
  </si>
  <si>
    <t xml:space="preserve">Дмитриев А.Е., Дмитриев Ю.А.</t>
  </si>
  <si>
    <t xml:space="preserve">Образование и педагогика</t>
  </si>
  <si>
    <t xml:space="preserve">978-5-9916-8693-8</t>
  </si>
  <si>
    <t xml:space="preserve">Учебник представляет собой интегративный курс дидактики как целостной и нормативно-прикладной науки о процессе обучения. Издание состоит из двух частей. В первой — раскрывается широкий круг педагогических, технологических проблем современной дидактики. Модернизация технологии обучения во многом зависит от интенсивного обеспечения обратной связи. Во второй части даны материалы для самопроверки, содействующие осуществлению контроля преподавателями и самопроверки студентами результатов выполнения заданий и уровня усвоения знаний, умений и навыков. Созданы условия для обучения с компьютерной поддержкой.</t>
  </si>
  <si>
    <t xml:space="preserve">Дирижирование; Дирижирование и чтение оркестровых партитур; Дирижирование и чтение хоровых партитур; Дирижирование, чтение оркестровых партитур, изучение родственных инструментов; Дирижирование, чтение партитур и работа с оркестром; Дирижирование, чтение хоровых и ансамблевых партитур; Хор</t>
  </si>
  <si>
    <t xml:space="preserve">ДИРИЖИРОВАНИЕ 2-е изд., испр. и доп. Учебное пособие для СПО</t>
  </si>
  <si>
    <t xml:space="preserve">Уколова Л.И.</t>
  </si>
  <si>
    <t xml:space="preserve">Московский городской педагогический университет (г.Москва)</t>
  </si>
  <si>
    <t xml:space="preserve">978-5-534-02783-9</t>
  </si>
  <si>
    <t xml:space="preserve">Учебное пособие посвящено специфике дирижерской деятельности. В нем освещены теоретическое вопросы искусства дирижирования, методика работы с хором, а также анализ музыкально-хоровых произведений. Особое внимание уделяется творчеству виднейших хоровых композиторов, как уже вошедших в историю, так и современных. Книга включает нотный материал известных хоровых произведений, которые помогут студентам в практической работе.</t>
  </si>
  <si>
    <t xml:space="preserve">Дискретная математика</t>
  </si>
  <si>
    <t xml:space="preserve">ДИСКРЕТНАЯ МАТЕМАТИКА. УЧЕБНИК И ЗАДАЧНИК для СПО</t>
  </si>
  <si>
    <t xml:space="preserve">Баврин И.И.</t>
  </si>
  <si>
    <t xml:space="preserve">56 учебных заведений</t>
  </si>
  <si>
    <t xml:space="preserve">978-5-9916-5433-3</t>
  </si>
  <si>
    <t xml:space="preserve">Дискретная математика — бурно развивающаяся за последние 100 лет ветвь математики. Ее методы широко используются в различных науках, включая физику химию, биологию, генетику, информатику и др. Поэтому подготовка студентов тесно связана с получением прочных знаний не только по непрерывной, но и по дискретной математике. Данный учебник содержит изложение тесно связанных меду собой разделов дискретной математики. Изложение теоретического материала сопровождается рассмотрением примеров и задач, иллюстрирующих основные понятия дискретной математики и ее методы.</t>
  </si>
  <si>
    <t xml:space="preserve">Высшая математика; Дифференциальное и интегральное исчисление; Математика</t>
  </si>
  <si>
    <t xml:space="preserve">ДИФФЕРЕНЦИАЛЬНОЕ И ИНТЕГРАЛЬНОЕ ИСЧИСЛЕНИЕ. Учебник и практикум для СПО</t>
  </si>
  <si>
    <t xml:space="preserve">Шипачев В.С.</t>
  </si>
  <si>
    <t xml:space="preserve">978-5-534-04547-5</t>
  </si>
  <si>
    <t xml:space="preserve">Цель данного учебного пособия показать в простом изложении как четкость и конкретность, так и доступность для широкого круга читателей основных понятий и теорем высшей математики. В книге имеется большое количество подробно решенных типовых примеров и задач, поясняющих теоретический материал и способствующих более глубокому его пониманию.</t>
  </si>
  <si>
    <t xml:space="preserve">Дифференциальное и интегральное исчисление; Дифференциальные и интегральные уравнения; Дифференциальные и разностные уравнения; Дифференциальные уравнения; Обыкновенные дифференциальные уравнения; Элементы высшей математики</t>
  </si>
  <si>
    <t xml:space="preserve">ДИФФЕРЕНЦИАЛЬНЫЕ УРАВНЕНИЯ. Учебник и практикум для СПО</t>
  </si>
  <si>
    <t xml:space="preserve">Муратова Т.В.</t>
  </si>
  <si>
    <t xml:space="preserve">Московский государственный технический университет имени Н. Э.Баумана (г. Москва)</t>
  </si>
  <si>
    <t xml:space="preserve">978-5-9916-8798-0</t>
  </si>
  <si>
    <t xml:space="preserve">Теория дифференциальных уравнений дает углубленное понимание эволюции процессов разной природы и служит средством для построения их математических моделей. Целью учебника является вовлечение в активное самостоятельное изучение курса дифференциальных уравнений. В учебнике изложены все основные части курса обыкновенных дифференциальных уравнений. Наряду с теоретическим курсом представлен большой практикум по решению задач, где обсуждаются основные методы решения дифференциальных уравнений. В большом количестве предлагаются задачи для самостоятельного решения. Книга является учебником нового поколения. Новизна концепции состоит как в выборе структуры учебника, так и в способе изложения материала. Каждое определение сопровождается примерами, предлагающими распознавать определяемые объекты. Детально обсуждается почти каждое условие в рассматриваемых теоремах и разбираются всевозможные следств</t>
  </si>
  <si>
    <t xml:space="preserve">Дознание в органах внутренних дел; Доказывание в уголовном процессе; Доказывание и доказательства в уголовном процессе; Досудебная стадия уголовного преследования; Основы управления в ОВД; Правоохранительные органы; Уголовно-процессуальное право; Уголовный процесс</t>
  </si>
  <si>
    <t xml:space="preserve">ДОЗНАНИЕ В ОРГАНАХ ВНУТРЕННИХ ДЕЛ. Учебник и практикум для СПО</t>
  </si>
  <si>
    <t xml:space="preserve">Есина А.С., Арестова Е.Н., Жамкова О.Е.</t>
  </si>
  <si>
    <t xml:space="preserve">Московский университет Министерства внутренних дел Российской Федерации имени В. Я. Кикотя (г.Москва); Российский экономический университет имени Г. В. Плеханова (г.Москва)</t>
  </si>
  <si>
    <t xml:space="preserve">978-5-534-03098-3</t>
  </si>
  <si>
    <t xml:space="preserve">В учебнике рассматривается круг вопросов, касающихся организационного построения органов дознания в системе МВД России, правового регулирования их уголовно-процессуальной деятельности в качестве органов дознания. Также раскрыты вопросы, связанные с установленным порядком приема и регистрации сообщений о преступлениях, деятельностью органов дознания по проверке сообщений о преступелнии, процессуальным порядком возбуждения уголовного дела, отказа в возбуждении уголовного дела и т.д. Авторами учтены достижения юридической науки, судебная, прокурорская практика, практика расследования преступлений в форме дознания. Авторы отстаивают собственную позицию по дискуссионным вопросам, обозначая при этом неоднозначность имеющихся в науке точек зрения.</t>
  </si>
  <si>
    <t xml:space="preserve">Делопроизводство; Делопроизводство в кадровой службе; Документационное обеспечение профессиональной деятельности; Документационное обеспечение управления; Документационное обеспечение управления и язык служебного документа; Документирование управленческой деятельности; Документоведение; Документооборот и делопроизводство; Организация и технология документационного обеспечения управления; Основы делопроизводства</t>
  </si>
  <si>
    <t xml:space="preserve">ДОКУМЕНТАЦИОННОЕ ОБЕСПЕЧЕНИЕ УПРАВЛЕНИЯ 2-е изд., испр. и доп. Учебник и практикум для СПО</t>
  </si>
  <si>
    <t xml:space="preserve">Казакевич Т.А., Ткалич А.И.</t>
  </si>
  <si>
    <t xml:space="preserve">Институт государственного администрирования (г. Москва); Институт экономики и культуры (г.Москва)</t>
  </si>
  <si>
    <t xml:space="preserve">978-5-534-00433-5</t>
  </si>
  <si>
    <t xml:space="preserve">Информация и коммуникация - актуальные понятия современности. Информация в подавляющих объемах требует документирования: только в таком виде она приобретает необходимые свойства доказательности, достоверности, действенности. Трудно переоценить роль документированной информации, документов в любой сфере человеческой деятельности. Учебник предназначен для изучения современных теоретических и практических проблем документирования правовой, управленческой, экономической, социальной, технической, научной информации и формирования систем документации, обеспечивающих деятельность учреждений, организаций и предприятий разнообразных форм собственности. Документирование информации и управление документационным ресурсом превращается в актуальное направление деятельности, получившее название документационный сервис.</t>
  </si>
  <si>
    <t xml:space="preserve">Делопроизводство; Делопроизводство в кадровой службе; Документационное обеспечение управления и язык служебного документа; Документационное обеспечение управления персоналом; Основы делопроизводства</t>
  </si>
  <si>
    <t xml:space="preserve">ДОКУМЕНТАЦИОННОЕ ОБЕСПЕЧЕНИЕ УПРАВЛЕНИЯ ПЕРСОНАЛОМ. Учебник и практикум для СПО</t>
  </si>
  <si>
    <t xml:space="preserve">Абуладзе Д.Г., Выпряжкина И.Б., Маслова В.М.</t>
  </si>
  <si>
    <t xml:space="preserve">Международная академия бизнеса и управления (г. Москва).</t>
  </si>
  <si>
    <t xml:space="preserve">978-5-9916-8461-3</t>
  </si>
  <si>
    <t xml:space="preserve">Специалисты знают, а будущие специалисты, вероятно, уже догадываются, что без управленческих документов невозможно осуществлять планирование, финансирование и кадровое обеспечение деятельности компании. Кадровики, или, как сейчас принято говорить, HR-менеджеры, значительную часть своего рабочего времени тратят на работу с документами. Предлагаемая книга может стать хорошим подспорьем как для работников службы управления персоналом, так и для тех, кто ведет деловую переписку, занимается составлением разного рода документов. В учебнике рассмотрены не только теоретические аспекты, но и даны практические советы по налаживанию кадрового делопроизводства, организации и проведению аудита кадровых документов; подробно описаны содержание и порядок заполнения документов. Кроме того, дан обзор рынка российского программного обеспечения, проанализированы наиболее популярные пакеты прикладных програм</t>
  </si>
  <si>
    <t xml:space="preserve">Документационное обеспечение управления персоналом; Управление персоналом</t>
  </si>
  <si>
    <t xml:space="preserve">Кузнецов И.Н.</t>
  </si>
  <si>
    <t xml:space="preserve">978-5-9916-8809-3</t>
  </si>
  <si>
    <t xml:space="preserve">В учебнике изложены правила документирования управленческой деятельности и принципы создания системы управления документами. Представлены образцы важнейших видов управленческой и кадровой документации, сведения о нормативно-правовой и методической базе в области документационного обеспечения управления персоналом, основные понятия, локальные документы, регламентирующие управление персоналом организации.</t>
  </si>
  <si>
    <t xml:space="preserve">Ведение конфиденциального делопроизводства; Делопроизводство и режим секретности; Делопроизводство производственного участка; Документационное обеспечение профессиональной деятельности; Документационное обеспечение управления; Документирование и сертификация; Документоведение; Методика рационализации документационного обеспечения управления и архивного дела; Метрология, стандартизация, сертификация и техническое документоведение; Организация секретарского обслуживания; Основы делопроизводства; Правовое и документационное обеспечение профессиональной деятельности; Правовые основы деятельности организации с основами делопроизводства; Современная оргтехника и организация делопроизводства; Теоретические основы управления документацией</t>
  </si>
  <si>
    <t xml:space="preserve">ДОКУМЕНТАЦИОННОЕ ОБЕСПЕЧЕНИЕ УПРАВЛЕНИЯ. ДОКУМЕНТООБОРОТ И ДЕЛОПРОИЗВОДСТВО 2-е изд., пер. и доп. Учебник и практикум для СПО</t>
  </si>
  <si>
    <t xml:space="preserve">Белорусский государственный университет (г. Минск)</t>
  </si>
  <si>
    <t xml:space="preserve">372 учебных заведения</t>
  </si>
  <si>
    <t xml:space="preserve">978-5-534-00597-4</t>
  </si>
  <si>
    <t xml:space="preserve">В учебнике обобщены и систематизированы вопросы теории и практики современного документоведения и делопроизводства, рассмотрены современная нормативно-методическая база, основные понятия и терминология, общие правила работы с документами, дана характеристика особенностей подготовки, оформления и ведения внутренних и внешних документов, раскрыты способы и методы документационного обеспечения управления и делопроизводства, представлена информация, необходимая для подготовки служебных документов и ведения переписки, работы с персональным компьютером, решения других вопросов, возникающих в повседневной работе</t>
  </si>
  <si>
    <t xml:space="preserve">Документационное обеспечение профессиональной деятельности; Документационное обеспечение управления; Документационное обеспечение управления и язык служебного документа; Основы делопроизводства</t>
  </si>
  <si>
    <t xml:space="preserve">ДОКУМЕНТАЦИОННОЕ ОБЕСПЕЧЕНИЕ УПРАВЛЕНИЯ. Учебник и практикум для СПО</t>
  </si>
  <si>
    <t xml:space="preserve">Шувалова Н.Н.</t>
  </si>
  <si>
    <t xml:space="preserve">978-5-534-00088-7</t>
  </si>
  <si>
    <t xml:space="preserve">Документ — основной инструмент управления и продукт профессиональной деятельности любого управленца. Поэтому для будущих специалистов в области государственного и муниципального управления знание основ делопроизводства, умение ориентироваться в море нормативных документов, регулирующих вопросы документационного обеспечения управления, языковая грамотность, владение официально-деловым стилем речи и навыки работы с документами должны составлять основу их профессионального багажа. Отличительную особенность данного учебника составляет междисциплинарный подход к изучению и созданию документа, поэтому большое внимание уделено не только технологическим вопросам создания, оформления документов и организации работы с ними, но и языку служебного документа, составляющему содержательную основу любой информации, носителем которой является документ.</t>
  </si>
  <si>
    <t xml:space="preserve">Документационное обеспечение профессиональной деятельности; Документационное обеспечение управления; Документирование и сертификация; Документоведение; Методика рационализации документационного обеспечения управления и архивного дела; Метрология, стандартизация, сертификация и техническое документоведение; Правовое и документационное обеспечение профессиональной деятельности; Теоретические основы управления документацией</t>
  </si>
  <si>
    <t xml:space="preserve">ДОКУМЕНТОВЕДЕНИЕ 2-е изд., пер. и доп. Учебник и практикум для СПО</t>
  </si>
  <si>
    <t xml:space="preserve">Доронина Л.А. - Отв. ред.</t>
  </si>
  <si>
    <t xml:space="preserve">82 учебных заведения</t>
  </si>
  <si>
    <t xml:space="preserve">978-5-534-04330-3</t>
  </si>
  <si>
    <t xml:space="preserve">Данный учебник посвящен современному документоведению, его теоретическим и практическим основам. Книга содержит подробный материал о функциях и свойствах документа, понятиях стандартизации, унификации, классификации систем документации. В издании приведены основные законодательные и нормативно-методические акты Российской Федерации, правила составления и оформления различных видов документов. Обширное приложение включает образцы современной управленческой документации.</t>
  </si>
  <si>
    <t xml:space="preserve">Дополнительное образование детей: история и современность; Педагогика дополнительного образования; Психолого-педагогическое сопровождение начального образования; Психолого-педагогическое сопровождение развивающих программ начальной школы</t>
  </si>
  <si>
    <t xml:space="preserve">ДОПОЛНИТЕЛЬНОЕ ОБРАЗОВАНИЕ ДЕТЕЙ. ПСИХОЛОГО-ПЕДАГОГИЧЕСКОЕ СОПРОВОЖДЕНИЕ 2-е изд., испр. и доп. Учебник для СПО</t>
  </si>
  <si>
    <t xml:space="preserve">Байбородова Л.В. - отв. ред.</t>
  </si>
  <si>
    <t xml:space="preserve">Ярославский государственный педагогический университет имени К. Д. Ушинского (г.Ярославль); Институт развития образования (г. Ярославль)</t>
  </si>
  <si>
    <t xml:space="preserve">978-5-534-00711-4</t>
  </si>
  <si>
    <t xml:space="preserve">Учебник посвящен психолого-педагогическому сопровождению детей в дополнительном образовании. В нем рассматриваются общие основы организации данного процесса, индивидуализация образовательной деятельности детей, теоретические основы процессов развития творческих способностей детей, вопросы социально-профессионального самоопределения, а также подробно раскрываются особенности технологии портфолио и вопросы взаимодействия педагогов и родителей учащихся. Данное издание дополнено приложениями, способствующими лучшему усвоению материалов учебника.</t>
  </si>
  <si>
    <t xml:space="preserve">Дополнительное образование детей: история и современность</t>
  </si>
  <si>
    <t xml:space="preserve">ДОПОЛНИТЕЛЬНОЕ ОБРАЗОВАНИЕ ДЕТЕЙ: ИСТОРИЯ И СОВРЕМЕННОСТЬ 2-е изд., испр. и доп. Учебное пособие для СПО</t>
  </si>
  <si>
    <t xml:space="preserve">Дейч Б.А. - отв. ред.</t>
  </si>
  <si>
    <t xml:space="preserve">Новосибирский государственный педагогический университет (г. Новосибирск)</t>
  </si>
  <si>
    <t xml:space="preserve">978-5-534-04841-4</t>
  </si>
  <si>
    <t xml:space="preserve">В учебном пособии дано представление об истории становления системы дополнительного образования и современных подходах к организации деятельности педагога. В нем представлено программно-методическое обеспечение профессиональной деятельности педагога, а также рассмотрены теоретические основы семейного и общественного воспитания. Приложения, расположенные в конце книги, помогут студентам освоить материалы учебного пособия.</t>
  </si>
  <si>
    <t xml:space="preserve">Дополнительное образование детей: история и современность; Педагогика дополнительного образования</t>
  </si>
  <si>
    <t xml:space="preserve">Золотарева А.В. - Отв. ред.</t>
  </si>
  <si>
    <t xml:space="preserve">978-5-534-00410-6</t>
  </si>
  <si>
    <t xml:space="preserve">Издание раскрывает концептуальные и организационные основы дополнительного образования детей через анализ исторических тенденций развития, нормативно-правовой базы деятельности, основных принципов, идей, подходов к организации современного дополнительного образования. В нем описаны особенности содержания и основных форм реализации дополнительного образования детей, подходов к классификации и проектированию общеобразовательных программ дополнительного образования детей, построения структуры дополнительного образования детей в России, организации дополнительного образования в учреждениях дополнительного образования и образовательных организациях других типов, содержание деятельности кадрового состава дополнительного образования детей.</t>
  </si>
  <si>
    <t xml:space="preserve">Воспитание и обучение детей дошкольного возраста с задержкой психического развития; Дошкольная педагогика; Образовательные программы для детей дошкольного возраста; Основы общей и дошкольной педагогики; Теоретические основы дошкольного образования; Теория и методика дошкольного образования</t>
  </si>
  <si>
    <t xml:space="preserve">ДОШКОЛЬНАЯ ПЕДАГОГИКА 2-е изд., испр. и доп. Учебник и практикум для СПО</t>
  </si>
  <si>
    <t xml:space="preserve">Галигузова Л.Н., Мещерякова-Замогильная С.Ю.</t>
  </si>
  <si>
    <t xml:space="preserve">Московская высшая школа социальных и экономических наук (г. Москва)</t>
  </si>
  <si>
    <t xml:space="preserve">Дошкольная педагогика и психология</t>
  </si>
  <si>
    <t xml:space="preserve">978-5-534-00586-8</t>
  </si>
  <si>
    <t xml:space="preserve">В учебнике рассматриваются основные методы реализации личностно-ориентированной модели образования в работе с детьми раннего возраста, с учетом важнейших факторов психического развития детей от 1 года до 3 лет. В издании представлены содержание и методы педагогической работы по разным направлениям развития детей, даны методические рекомендации по организации развивающей предметной среды, раскрываются современные диагностические методы и образовательные программы.</t>
  </si>
  <si>
    <t xml:space="preserve">Дошкольная педагогика; Новые формы образования дошкольников; Основы общей и дошкольной педагогики; Педагогическая работа; Теоретические основы дошкольного образования</t>
  </si>
  <si>
    <t xml:space="preserve">ДОШКОЛЬНАЯ ПЕДАГОГИКА. КОЛЛЕКТИВНОЕ ТВОРЧЕСТВО ДЕТЕЙ 2-е изд., испр. и доп. Учебное пособие для СПО</t>
  </si>
  <si>
    <t xml:space="preserve">Комарова Т.С., Савенков А.И.</t>
  </si>
  <si>
    <t xml:space="preserve">978-5-534-00438-0</t>
  </si>
  <si>
    <t xml:space="preserve">Учебное пособие раскрывает воспитательное значение коллективных занятий по изобразительной деятельности. В нем представлены формы организации коллективных занятий и предлагаемые для коллективных занятий темы. В книге содержится большой практический материал: описание коллективных занятий, конспекты, рисунки изделий или их частей, предлагаемых для создания с детьми. Авторы надеются, что им удастся хотя бы частично восполнить имеющийся в методической литературе пробел и помочь педагогам в формировании нравственно-эстетических качеств личности ребенка дошкольного и младшего школьного возраста.</t>
  </si>
  <si>
    <t xml:space="preserve">Дошкольная педагогика; Основы общей и дошкольной педагогики; Теория и методика художественно-эстетического развития дошкольника; Теория и методика художественно-эстетического развития дошкольников</t>
  </si>
  <si>
    <t xml:space="preserve">ДОШКОЛЬНАЯ ПЕДАГОГИКА. ЭСТЕТИЧЕСКОЕ ВОСПИТАНИЕ И РАЗВИТИЕ 2-е изд., испр. и доп. Учебник и практикум для СПО</t>
  </si>
  <si>
    <t xml:space="preserve">Дубровская Е.А. - Отв. ред., Козлова С.А. - Отв. ред.</t>
  </si>
  <si>
    <t xml:space="preserve">978-5-9916-8238-1</t>
  </si>
  <si>
    <t xml:space="preserve">Учебник содержит материал по эстетическому воспитанию детей, дополняющий изучение курса «Дошкольная педагогика». Выбранные для изучения темы охватывают ведущие проблемы эстетического воспитания дошкольников: музыка и музыкальное воспитание, изобразительная деятельность, современный этикет и формирование культуры поведения, детская литература, сценическое искусство.</t>
  </si>
  <si>
    <t xml:space="preserve">Античная литература; Античное наследие в европейской культуре; История античности; История Древней Греции и Древнего Рима; История и теория религии; История и теория религий; История религии; История религий; Религиоведение; Теория и история мировых религий</t>
  </si>
  <si>
    <t xml:space="preserve">ДРЕВНЕГРЕЧЕСКАЯ РЕЛИГИЯ. РЕЛИГИЯ ЭЛЛИНИЗМА</t>
  </si>
  <si>
    <t xml:space="preserve">Зелинский Ф.Ф.</t>
  </si>
  <si>
    <t xml:space="preserve">История</t>
  </si>
  <si>
    <t xml:space="preserve">978-5-534-04859-9</t>
  </si>
  <si>
    <t xml:space="preserve">Книга русского и европейского филолога-классика Ф. Ф. Зелинского посвящена истории древнегреческой религии и религии эллинизма. В нем изложена сущность древнегреческой религии в эпоху расцвета греческого народа, показана роль древнегреческой религии в сознании современного общества, дано понятие эллинизма и условия его возникновения, а также представлен процесс становления эллинизма.</t>
  </si>
  <si>
    <t xml:space="preserve">Естествознание</t>
  </si>
  <si>
    <t xml:space="preserve">ЕСТЕСТВОЗНАНИЕ 8-е изд., пер. и доп. Учебник и практикум для СПО</t>
  </si>
  <si>
    <t xml:space="preserve">Гусейханов М.К.</t>
  </si>
  <si>
    <t xml:space="preserve">Дагестанский государственный университет (г.Махачкала)</t>
  </si>
  <si>
    <t xml:space="preserve">107 учебных заведений</t>
  </si>
  <si>
    <t xml:space="preserve">978-5-534-00855-5</t>
  </si>
  <si>
    <t xml:space="preserve">В учебнике рассматриваются важнейшие концепции современного естествознания: этапы развития естественнонаучной картины мира, современные представления о строении и развитии природы микро-, макро- и мегамиров; эволюция представлений о пространстве, времени и материи; принципы относительности и дополнительности; соотношение неопределенностей; законы сохранения в микро-, макро- и мегамире; природа элементарных частиц, энергии и вещества; концепции происхождения эволюции неживой, живой природы и человека; биосфера и экология; специфика современного естествознания; синергетика; самоорганизация в различных системах, проблемы современного естествознания; мировоззрение и НТР. Учебный курс содержит советы о последовательности изучения материала, ответы на вопросы, вызывающие трудности при освоении курса, вопросы для обсуждения и задания по темам, тесты по всему курсу, тематику рефератов, список ли</t>
  </si>
  <si>
    <t xml:space="preserve">Естественнонаучная картина мира; Естественнонаучные основы инновационных технологий; Естествознание; Концепции современного естествознания; Основы естествознания (Физика); Современные проблемы естествознания; Философия естествознания; Философские вопросы естествознания</t>
  </si>
  <si>
    <t xml:space="preserve">ЕСТЕСТВОЗНАНИЕ. Учебник и практикум для СПО</t>
  </si>
  <si>
    <t xml:space="preserve">Кузьменко Г.Н. - отв. ред.</t>
  </si>
  <si>
    <t xml:space="preserve">Российский государственный социальный университет (г. Москва)</t>
  </si>
  <si>
    <t xml:space="preserve">978-5-534-02266-7</t>
  </si>
  <si>
    <t xml:space="preserve">Учебник подготовлен в соответствии с требованиями Федерального государственного образовательного стандарта высшего образования по дисциплине «Концепции современного естествознания», включенной в учебные планы гуманитарных специальностей вузов. Представлены концепции, объясняющие суть процессов в живой и неживой природе, рассказано о современных научных методах познания. Изложены ведущие идеи, возникшие в науке и сыгравшие важную роль в становлении мировоззренческой и профессиональной культуры современных специалистов-гуманитариев. Структура учебника и характер изложения рассчитаны на студентов, прежде всего, прикладного, а также и академического бакалавриата, аспирантов вузов, обучающихся по гуманитарным специальностям. Может быть полезен студентам, аспирантам и преподавателям гуманитарных факультетов и вузов, — всем, интересующимся философскими вопросами естествознания.</t>
  </si>
  <si>
    <t xml:space="preserve">Смирнова М.С., Нехлюдова М.В., Смирнова Т.М.</t>
  </si>
  <si>
    <t xml:space="preserve">69 учебных заведений</t>
  </si>
  <si>
    <t xml:space="preserve">978-5-534-02755-6</t>
  </si>
  <si>
    <t xml:space="preserve">Предлагаемый читателю учебник адресован будущим учителям, которым предстоит преподавать в начальной школе предмет «Окружающий мир». В учебнике освещены вопросы землеведения, ботаники и зоологии, отражены взаимосвязи между ними. Книга снабжена богатым иллюстративным материалом, а также содержит большое количество практических заданий и тестов для самоконтроля.</t>
  </si>
  <si>
    <t xml:space="preserve">ЕСТЕСТВОЗНАНИЕ. Учебное пособие для СПО</t>
  </si>
  <si>
    <t xml:space="preserve">Стрельник О.Н.</t>
  </si>
  <si>
    <t xml:space="preserve">978-5-534-03157-7</t>
  </si>
  <si>
    <t xml:space="preserve">В настоящем издании изложены теоретические основы по курсу «Естествознание».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Искусство Возрождения; Искусство эпохи Возрождения; История зарубежного искусства; История зарубежного искусства и культуры; История изобразительных искусств; История искусств; История искусства; История культуры; История мировой культуры и искусства; Основы искусства эпохи Возрождения; Теория и история зарубежного искусства; Философия Возрождения</t>
  </si>
  <si>
    <t xml:space="preserve">ЖИЗНЬ ЛЕОНАРДО ДА ВИНЧИ</t>
  </si>
  <si>
    <t xml:space="preserve">Волынский А.Л.</t>
  </si>
  <si>
    <t xml:space="preserve">978-5-534-04965-7</t>
  </si>
  <si>
    <t xml:space="preserve">Книга историка и теоретика искусства А. Л. Волынского посвящена жизни и деятельности Леонардо да Винчи. Она содержит рассуждения об эпохе и художественных произведениях Леонардо да Винчи, его картинах и рисунках. Печатается по изданию: Волынский, А. Л. Жизнь Леонардо да Винчи / А. Л. Волынский. — М. : Алгоритм, 1997.</t>
  </si>
  <si>
    <t xml:space="preserve">Жилищное право</t>
  </si>
  <si>
    <t xml:space="preserve">ЖИЛИЩНОЕ ПРАВО 2-е изд., пер. и доп. Учебник и практикум для СПО</t>
  </si>
  <si>
    <t xml:space="preserve">Корнеева И.Л.</t>
  </si>
  <si>
    <t xml:space="preserve">168 учебных заведений</t>
  </si>
  <si>
    <t xml:space="preserve">978-5-534-01045-9</t>
  </si>
  <si>
    <t xml:space="preserve">Учебник содержит материал по основным проблемам курса «Жилищное право»: виды жилищного фонда и управление им; право собственности на жилые помещения; изменение и прекращение жилищных правоотношений; организация и деятельность жилищных и жилищно-строительных кооперативов и т.д. Издание включает материалы для проведения практических занятий: контрольные вопросы, ситуационные задачи и тесты, нормативные правовые акты и перечень рекомендованной литературы ко всем темам.</t>
  </si>
  <si>
    <t xml:space="preserve">ЖИЛИЩНОЕ ПРАВО. Учебник и практикум для СПО</t>
  </si>
  <si>
    <t xml:space="preserve">Свит Ю.П.</t>
  </si>
  <si>
    <t xml:space="preserve">978-5-534-02289-6</t>
  </si>
  <si>
    <t xml:space="preserve">В предлагаемом учебнике проанализированы базовые категории жилищного права, рассмотрены его основные институты, представлены различные точки зрения по спорным проблемам. Учебник направлен не только на теоретическое освоение учебного курса, но и на реализацию практико-ориентированного подхода в подготовке специалистов. Предназначен для студентов юридических вузов и факультетов, обучающихся по программам академического бакалавриата, преподавателей, а также практикующих юристов.</t>
  </si>
  <si>
    <t xml:space="preserve">Общая и неорганическая химия; Химия</t>
  </si>
  <si>
    <t xml:space="preserve">ЗАДАЧИ И УПРАЖНЕНИЯ ПО ОБЩЕЙ ХИМИИ 14-е изд. Учебно-практическое пособие для СПО</t>
  </si>
  <si>
    <t xml:space="preserve">Глинка Н.Л.</t>
  </si>
  <si>
    <t xml:space="preserve">код 388706, код 394528, код 397519, код 406446</t>
  </si>
  <si>
    <t xml:space="preserve">978-5-9916-6390-8</t>
  </si>
  <si>
    <t xml:space="preserve">Книга представляет собой обновленный вариант задачника Н. Л. Глинки и является дополнением к известному учебнику автора «Общая химия». В новом издании уточнены обозначения и числовые значения физических постоянных и различных констант веществ, добавлены различные типы задач, вопросов и тестов. Во введениях к главам представлены краткие сведения, касающиеся необходимых уравнений и формул, в каждой главе даны примеры решения типовых задач.</t>
  </si>
  <si>
    <t xml:space="preserve">Защита растений; Лесная фитопатология; Лесная энтомология; Основы лесной энтомологии, фитопатологии и биологии лесных зверей и птиц; Система защиты растений</t>
  </si>
  <si>
    <t xml:space="preserve">ЗАЩИТА РАСТЕНИЙ. ДРЕВЕСНЫЕ ПОРОДЫ 2-е изд., испр. и доп. Учебное пособие для СПО</t>
  </si>
  <si>
    <t xml:space="preserve">Чебаненко С.И., Белошапкина О.О., Митюшев И.М.</t>
  </si>
  <si>
    <t xml:space="preserve">978-5-534-03720-3</t>
  </si>
  <si>
    <t xml:space="preserve">В издании изложены сведения по защите садово-парковых и лесных древесных насаждений. Пособие поможет студентам сформировать навыки диагностики важнейших болезней и вредителей древесных культур и квалифицированного применения современных научно-обоснованных систем защиты. Пособие включает четыре главы с контрольными вопросами, глоссарий, список рекомендуемой литературы, приложения.</t>
  </si>
  <si>
    <t xml:space="preserve">Административно-правовое и техническое регулирование в проектировании и строительстве; Архитектурно-строительное компьютерное проектирование зданий и сооружений энергетики; Архитектурно-строительное проектирование; Архитектурное проектирование; Архитектурное реконструкционно-реставрационное проектирование; Здания и сооружения; Начальное архитектурное проектирование; Основы архитектурно-конструктивного проектирования; Основы экономики архитектурного проектирования и строительства; Планирование и организация архитектурного проектирования и строительства; Проектирование и строительство в условиях реставрации и реконструкции; Типология и архитектурно-конструктивное проектирование; Экономика и организация архитектурно-дизайнерского проектирования и строительства; Экономика и организация архитектурного проектирования и строительства</t>
  </si>
  <si>
    <t xml:space="preserve">ЗДАНИЯ И СООРУЖЕНИЯ. АРХИТЕКТУРНО-СТРОИТЕЛЬНОЕ ПРОЕКТИРОВАНИЕ. Учебник и практикум для СПО</t>
  </si>
  <si>
    <t xml:space="preserve">Опарин С.Г., Леонтьев А.А.</t>
  </si>
  <si>
    <t xml:space="preserve">Петербургский государственный университет путей сообщения (г. Санкт-Петербург).</t>
  </si>
  <si>
    <t xml:space="preserve">978-5-534-02359-6</t>
  </si>
  <si>
    <t xml:space="preserve">В учебнике впервые после принятия в России нового градостроительного законодательства системно изложены концепция, научные основы и методика архитектурно-строительного проектирования в его современном толковании. Раскрыта его роль в воплощении различных строительных проектов, обеспечении их конкурентоспособности, безопасности и экономической эффективности. Рассмотрены этапы проектной подготовки и принципы саморегулирования строительных организаций, особенности проектирования гражданских и промышленных зданий, состав и содержание проектной и рабочей документации, а также современные системы автоматизированного проектирования объектов, составления смет и сметных расчетов.</t>
  </si>
  <si>
    <t xml:space="preserve">Земельное право; Земельные правоотношения; Правовой режим земель и его регулирование; Судебная защита земельно-имущественных прав</t>
  </si>
  <si>
    <t xml:space="preserve">ЗЕМЕЛЬНОЕ ПРАВО 4-е изд., пер. и доп. Учебник для СПО</t>
  </si>
  <si>
    <t xml:space="preserve">Анисимов А.П.</t>
  </si>
  <si>
    <t xml:space="preserve">Земельное право. Экологическое право</t>
  </si>
  <si>
    <t xml:space="preserve">978-5-9916-6329-8</t>
  </si>
  <si>
    <t xml:space="preserve">В настоящем издании изложены теоретические основы по курсу «Земельное право Росси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Земельное право</t>
  </si>
  <si>
    <t xml:space="preserve">ЗЕМЕЛЬНОЕ ПРАВО 7-е изд., пер. и доп. Учебник для СПО</t>
  </si>
  <si>
    <t xml:space="preserve">Боголюбов С.А.</t>
  </si>
  <si>
    <t xml:space="preserve">код 399387, код 399644</t>
  </si>
  <si>
    <t xml:space="preserve">300 учебных заведений</t>
  </si>
  <si>
    <t xml:space="preserve">978-5-534-01214-9</t>
  </si>
  <si>
    <t xml:space="preserve">Структура учебника предполагает расположение информации для усвоения и размышлений от общего, основного к частному, детальному, от простого к сложному. Наиболее актуальные вопросы рассмотрены более подробно. При написании ряда глав использованы законопроектные, учебные и научные авторские разработки, результаты парламентских и общественных слушаний и научно-практических конференций. Отличительными чертами данного издания являются учет дополнений, внесенных в Земельный кодекс, и положений Градостроительного кодекса, иных федеральных законов, рассмотрение земельного права в его динамике и развитии, проецирование проводимой в стране федеративной и административной реформ на земельные отношения.</t>
  </si>
  <si>
    <t xml:space="preserve">ЗЕМЕЛЬНОЕ ПРАВО РОССИИ 5-е изд., пер. и доп. Учебник для СПО</t>
  </si>
  <si>
    <t xml:space="preserve">Анисимов А.П., Рыженков А.Я., Чаркин С.А., Чикильдина А.Ю.</t>
  </si>
  <si>
    <t xml:space="preserve">187 учебных заведений</t>
  </si>
  <si>
    <t xml:space="preserve">978-5-534-01513-3</t>
  </si>
  <si>
    <t xml:space="preserve">Учебник подготовлен с учетом новейшего земельного законодательства России по состоянию на апрель 2015 года. На основе Земельного кодекса РФ изложены все основные темы курса земельного права. Раскрываются основные понятия земельного права, анализируются научные работы, нормативные правовые акты и правоприменительная практика. Учтена специфика деятельности правоохранительных органов в области использования и охраны земель.</t>
  </si>
  <si>
    <t xml:space="preserve">ЗЕМЕЛЬНОЕ ПРАВО. ПРАКТИКУМ. Учебное пособие для СПО</t>
  </si>
  <si>
    <t xml:space="preserve">Боголюбов С.А. - отв. ред.</t>
  </si>
  <si>
    <t xml:space="preserve">978-5-534-00957-6</t>
  </si>
  <si>
    <t xml:space="preserve">Практикум по дисциплине «Земельное право» подготовлен в соответствии с требованиями соответствующих стандартов для проведения семинарских занятий со студентами юридических, экономических, технических и иных факультетов высших учебных заведений по курсу «Земельное право» и содержит весь комплекс материалов: схемы, вопросы для самоконтроля, тесты, задачи. Кроме того, для практического применения приведены формы отдельных документов. Сформирован также словарь терминов и определений.</t>
  </si>
  <si>
    <t xml:space="preserve">ЗЕМЕЛЬНОЕ ПРАВО. Учебник для СПО</t>
  </si>
  <si>
    <t xml:space="preserve">Жаворонкова Н.Г. - Отв. ред., Краснова И.О. - Отв. ред.</t>
  </si>
  <si>
    <t xml:space="preserve">978-5-9916-6345-8</t>
  </si>
  <si>
    <t xml:space="preserve">В учебнике рассмотрены общетеоретические вопросы, имеющие отношение ко всем видам земель, роль судебной практики в регулировании земельных отношений. Освещена история развития земельного права, представлены институты общей, особенной и специальной частей земельного права, система действующего земельного российского законодательства. Показаны особенности правового регулирования земельных отношений в Российской Федерации с учетом последних изменений в земельном и градостроительном законодательстве.</t>
  </si>
  <si>
    <t xml:space="preserve">Земледелие; Земледелие с основами почвоведения; Земледелие с основами почвоведения и агрохимии; Общее земледелие; Общее земледелие и растениеводство; Основы почвоведения, земледелия и агрохимии</t>
  </si>
  <si>
    <t xml:space="preserve">ЗЕМЛЕДЕЛИЕ 2-е изд., испр. и доп. Учебное пособие для СПО</t>
  </si>
  <si>
    <t xml:space="preserve">Курбанов С.А.</t>
  </si>
  <si>
    <t xml:space="preserve">Дагестанский государственный аграрный университет имени М. М. Джамбулатова (г. Махачкала)</t>
  </si>
  <si>
    <t xml:space="preserve">978-5-534-00693-3</t>
  </si>
  <si>
    <t xml:space="preserve">В учебном пособии изложены теоретические и практические основы современного земледелия, почвоведения, мелиорации и агрохимии. Рассмотрены основные приемы экологизации и биологизации вышеуказанных наук при использовании почв, построении севооборотов, обработке почвы, применении мелиораций и удобрений. Даны основы агроландшафтных систем земледелия.</t>
  </si>
  <si>
    <t xml:space="preserve">Анатомия и физиология животных; Анатомия и физиология сельскохозяйственных животных; Кормление животных; Основы зоотехнии; Содержание сельскохозяйственных животных; Физиология животных</t>
  </si>
  <si>
    <t xml:space="preserve">ЗООТЕХНИЧЕСКАЯ ФИЗИОЛОГИЯ 2-е изд., испр. и доп. Учебное пособие для СПО</t>
  </si>
  <si>
    <t xml:space="preserve">Скопичев В.Г., Максимюк Н.Н., Шумилов Б.В.</t>
  </si>
  <si>
    <t xml:space="preserve">Новгородский государственный университет имени Ярослава Мудрого (г.Великий Новгород); Санкт-Петербургская государственная академия ветеринарной медицины (г. Санкт-Петербург)</t>
  </si>
  <si>
    <t xml:space="preserve">978-5-534-04654-0</t>
  </si>
  <si>
    <t xml:space="preserve">Учебное пособие посвящено рассмотрению физиологических процессов (кровь, иммунитет, сердечно-сосудистая система, пищеварение, обмен веществ, органы выделения), связанных с реализацией продуктивного потенциала сельскохозяйственных животных. Особое внимание уделено частным вопросам физиологии: раскрыты физиологические основы кормления и воспроизводства сельскохозяйственных животных, дано обоснование способов содержания животных, физиологические основы продуктивности. Материал четко систематизирован и логично структурирован, изложен в доступной форме, дополнен рисунками.</t>
  </si>
  <si>
    <t xml:space="preserve">Автомобили; Аналоговые измерительные устройства; Информационно-измерительные системы автомобилей и тракторов; Основы взаимозаменяемости и технических измерений; Устройство автомобилей; Цифровые измерительные устройства</t>
  </si>
  <si>
    <t xml:space="preserve">ИЗМЕРИТЕЛЬНЫЕ УСТРОЙСТВА АВТОМОБИЛЬНЫХ СИСТЕМ 2-е изд., испр. и доп. Учебное пособие для СПО</t>
  </si>
  <si>
    <t xml:space="preserve">Рачков М.Ю.</t>
  </si>
  <si>
    <t xml:space="preserve">978-5-534-03703-6</t>
  </si>
  <si>
    <t xml:space="preserve">В учебном пособии рассматриваются измерительные устройства контрольных и аварийных систем автомобилей, систем управления двигателем, систем зажигания, смесеобразования и курсовой устойчивости, навигационных и противоугонных систем, а также систем диагностики. Изложены принципы функционирования основных автомобильных датчиков и представлены их конструкции. Освещены метрологические аспекты измерительных устройств автомобилей. Книга дополнена контрольными вопросами и приложениями, которые помогут студентам лучше усвоить материалы учебного пособия.</t>
  </si>
  <si>
    <t xml:space="preserve">Изыскания и проектирование автомагистралей, аэродромов и специальных сооружений; Изыскания и проектирование автомобильных дорог и объектов транспортного назначения; Строительство автомобильных дорог и аэродромов; Строительство городских улиц и дорог; Строительство городских улиц и дорог и транспортных развязок на автомагистралях; Технология строительства (реконструкции) автомобильных дорог и объектов транспортного назначения</t>
  </si>
  <si>
    <t xml:space="preserve">ИЗЫСКАНИЯ И ПРОЕКТИРОВАНИЕ АВТОМОБИЛЬНЫХ ДОРОГ 2-е изд., испр. и доп. Учебное пособие для СПО</t>
  </si>
  <si>
    <t xml:space="preserve">Бондарева Э.Д., Клековкина М.П.</t>
  </si>
  <si>
    <t xml:space="preserve">978-5-534-04248-1</t>
  </si>
  <si>
    <t xml:space="preserve">В учебном пособии изложены общие сведения об автомобильных дорогах, даны основные требования и принципы проектирования дороги в плане, продольном и поперечном профилях. Особое внимание уделено вопросам ландшафтно-архитектурного проектирования дороги в плане и продольном профиле. Приведены конструктивные решения по поверхностному водоотводу. Изложены принципы проектирования земляного полотна, методы регулирования водно-теплового режима и оценки устойчивости земляного полотна. Приведены конструктивные решения земляного полотна на слабых грунтах. Большое внимание уделено применению геосинтетических материалов в конструкциях земляного полотна и др. Рассмотрены вопросы проектирования малых искусственных сооружений. Данное пособие поможет студентам освоить методологические основы проектирования автомобильных дорог в различных природных условиях.</t>
  </si>
  <si>
    <t xml:space="preserve">Введение в профессионально-педагогическую специальность; Введение в специальность; Общая и профессиональная педагогика; Общая психология и педагогика; Основы общей и дошкольной педагогики; Основы педагогического мастерства; Педагогика и методика преподавания; Педагогическая работа</t>
  </si>
  <si>
    <t xml:space="preserve">ИНДИВИДУАЛЬНОСТЬ ПЕДАГОГА 2-е изд. Учебное пособие для СПО</t>
  </si>
  <si>
    <t xml:space="preserve">Задорина О.С.</t>
  </si>
  <si>
    <t xml:space="preserve">978-5-9916-8856-7</t>
  </si>
  <si>
    <t xml:space="preserve">Курс «Индивидуальность педагога» призван формировать целостное представление о педагоге-профессионале, способном самостоятельно решать педагогические задачи, выстраивать педагогически целесообразные взаимоотношения с учащимися, осознающем ответственность за воплощение гуманистической миссии, достойно представляющем свою профессию в системе общественных отношений, готовом к самосовершенствованию. Учебное пособие содержит конспекты лекций по дисциплине, материалы для практикума, задания для самоконтроля.</t>
  </si>
  <si>
    <t xml:space="preserve">Инженерная геодезия; Инженерная геодезия и геоинформатика; Инженерно-геодезические изыскания; Инженерное обеспечение строительства (геодезия, геология)</t>
  </si>
  <si>
    <t xml:space="preserve">ИНЖЕНЕРНАЯ ГЕОДЕЗИЯ 2-е изд., испр. и доп. Учебник для СПО</t>
  </si>
  <si>
    <t xml:space="preserve">Макаров К.Н.</t>
  </si>
  <si>
    <t xml:space="preserve">Сочинский государственный университет (г.Сочи)</t>
  </si>
  <si>
    <t xml:space="preserve">Геодезия, картография, кадастры</t>
  </si>
  <si>
    <t xml:space="preserve">978-5-534-02424-1</t>
  </si>
  <si>
    <t xml:space="preserve">В учебнике даются основные понятия о форме и размерах Земли, системах координат в геодезии, угловых, линейных и высотных измерениях и соответствующих приборах, геодезических съемках, принципах работы систем глобального позиционирования GPS, цифровом и математическом моделировании местности, геодезических работах в строительстве. Изложение материала в учебном пособии построено таким образом, чтобы максимально облегчить самостоятельную работу студентов при изучении основ инженерной геодезии.</t>
  </si>
  <si>
    <t xml:space="preserve">Инженерная графика; Инженерная и компьютерная графика; Инженерная компьютерная графика; Техническая механика, инженерная графика</t>
  </si>
  <si>
    <t xml:space="preserve">ИНЖЕНЕРНАЯ ГРАФИКА 12-е изд., испр. и доп. Учебник для СПО</t>
  </si>
  <si>
    <t xml:space="preserve">Чекмарев А.А.</t>
  </si>
  <si>
    <t xml:space="preserve">Инженерная графика и черчение</t>
  </si>
  <si>
    <t xml:space="preserve">978-5-534-00402-1</t>
  </si>
  <si>
    <t xml:space="preserve">В учебнике изложены метод проектирования, позволяющий строить изображения пространственных геометрических образов на плоскости, способы решения основных задач на чертеже, правила изображения на чертежах деталей и собираемых из них изделий. Даны основы использования персональных ЭВМ для решения графических задач. Широко использован производственный опыт. Приведены сведения по смежным вопросам конструирования, технологии, измерений. Рассмотрены примеры и даны предложения, облегчающие выполнение самостоятельных графических работ студентами. Для улучшения усвоения теоретического материала и закрепления умений и навыков студентов приведено большое количество практических примеров. Учебник включает контрольные вопросы.</t>
  </si>
  <si>
    <t xml:space="preserve">ИНЖЕНЕРНАЯ И КОМПЬЮТЕРНАЯ ГРАФИКА. Учебник и практикум для СПО</t>
  </si>
  <si>
    <t xml:space="preserve">Анамова Р.Р. - отв. ред., Леонова С.А. - отв. ред., Пшеничнова Н.В. - отв. ред.</t>
  </si>
  <si>
    <t xml:space="preserve">Московский авиационный институт (национальный исследовательский университет) (г. Москва); Московский автомобильно-дорожный государственный технический университет (г.Москва)</t>
  </si>
  <si>
    <t xml:space="preserve">Графика, Дизайн, CAD</t>
  </si>
  <si>
    <t xml:space="preserve">978-5-534-02971-0</t>
  </si>
  <si>
    <t xml:space="preserve">В книге рассматриваются основные принципы и правила выполнения чертежей, как традиционным способом (с помощью карандаша и линейки), так и с помощью современных систем автоматизированного проектирования (на примере САПР «КОМПАС-3D»). Изложенные теоретические положения подкреплены большим количеством примеров. Содержание учебника обеспечивает преемственность чертежно-графического образования в системе «школа — вуз» и поможет ликвидировать у обучающихся пробелы в базовых знаниях по данному курсу. Многочисленные задания для самостоятельной работы и тестовые задания, будучи средством проверки уровня и качества освоения дисциплины, станут весомым подспорьем как для студента в процессе обучения, так и для преподавателя при рубежном и итоговом контроле знаний студентов.</t>
  </si>
  <si>
    <t xml:space="preserve">Инженерная подготовка и благоустройство территорий; Инженерная подготовка территории; Комплексное инженерное благоустройство городских территорий; Проектирование городских улиц и дорог и искусственных сооружений</t>
  </si>
  <si>
    <t xml:space="preserve">ИНЖЕНЕРНАЯ ПОДГОТОВКА ГОРОДСКИХ ТЕРРИТОРИЙ 2-е изд., испр. и доп. Учебник для СПО</t>
  </si>
  <si>
    <t xml:space="preserve">Клиорина Г.И., Осин В.А., Шумилов М.С.</t>
  </si>
  <si>
    <t xml:space="preserve">978-5-534-04148-4</t>
  </si>
  <si>
    <t xml:space="preserve">Учебник посвящен вопросам инженерной подготовки городских территорий. В нем последовательно изложены вопросы градостроительной оценки природных условий территории, описаны принципы и методика мероприятий инженерной подготовки, включая защиту от опасных физико-геологических процессов. Рассмотрены особенности строительства и эксплуатации инженерных сооружений. Раскрыты общие и специальные мероприятия по инженерной подготовке: земляные работы, планировка улиц, территорий промышленных предприятий, проектирование дождевой сети, защита от подтопления, подготовка заторфованных территорий, инженерная подготовка местности с оползневыми явлениями, особенности освоения территорий с сейсмическими явлениями и др.</t>
  </si>
  <si>
    <t xml:space="preserve">Гидрогеология и инженерная геология; Гидрогеология, инженерная геология и геокриология; Инженерная геология; Инженерная геология и механика грузов; Инженерное обеспечение строительства (геодезия, геология); Общая инженерная геология; Основы гидрогеологии и инженерной геологии; Основы инженерной геологии; Почвоведение и инженерная геология</t>
  </si>
  <si>
    <t xml:space="preserve">ИНЖЕНЕРНОЕ ОБЕСПЕЧЕНИЕ СТРОИТЕЛЬСТВА. ДРЕНАЖ ТЕРРИТОРИИ ЗАСТРОЙКИ 2-е изд., испр. и доп. Учебное пособие для СПО</t>
  </si>
  <si>
    <t xml:space="preserve">Клиорина Г.И.</t>
  </si>
  <si>
    <t xml:space="preserve">978-5-534-04100-2</t>
  </si>
  <si>
    <t xml:space="preserve">В учебном пособии приводятся общие требования к системам водопонижения и специальные, определяемые назначением объекта защиты. Излагается методика выбора оптимальных решений дренажных систем, их проектирование и расчет. В книге освещаются вопросы, интересующие широкий круг специалистов строительной профессии, включая проектировщиков, которые разрабатывают мероприятия по защите объектов от подтопления.</t>
  </si>
  <si>
    <t xml:space="preserve">Водоснабжение и инженерные мелиорации; Гидротехнические мелиорации; Инженерная мелиорация; Инженерное обустройство территории; Лесомелиорация ландшафтов; Мелиорация; Мелиорация водосборов; Мелиорация земель; Мелиорация почв; Основы мелиорации и ландшафтоведения; Рекультивация и мелиорация; Строительное дело в мелиорации; Химия, биология, физика, мелиорация, география, эрозия, оценка, рациональное использование и охрана, экология, земельный кадастр и сертификация почв; Эксплуатация мелиоративных систем</t>
  </si>
  <si>
    <t xml:space="preserve">ИНЖЕНЕРНОЕ ОБУСТРОЙСТВО ТЕРРИТОРИЙ. МЕЛИОРАЦИЯ. Учебное пособие для СПО</t>
  </si>
  <si>
    <t xml:space="preserve">Базавлук В.А.</t>
  </si>
  <si>
    <t xml:space="preserve">978-5-9916-7733-2</t>
  </si>
  <si>
    <t xml:space="preserve">В настоящем учебном пособии изложены теоретические и практические положения, связанные с решениями мелиоративного обеспечения территорий в рамках их инженерного обустройства. Работы, опубликованные ранее по мелиорации, освещают задачи, связанные с мелиорацией земель в основном сельскохозяйственного назначения. В тексте настоящего учебного пособия приведены решения задач по мелиорациям других составов земель, определенных положениями Земельного кодекса Российской Федерации, в том числе земель населенных пунктов, земель промышленности, транспорта, энергетики, земель особо охраняемых территорий и объектов, лесного и водного фондов. В зависимости от назначения земель и целей использования рассматривается более рациональный вид применяемых мелиораций или комплексное мелиорирование.</t>
  </si>
  <si>
    <t xml:space="preserve">Антикоррозийная защита металла в гидротехнических сооружениях; Водоснабжение; Водоснабжение и водоотведение; Инженерные сети; Инженерные сети и оборудование; Инженерные сети и оборудование зданий и территорий поселений; Инженерные системы высотных и большепролетых зданий и сооружений (водоснабжение и водоотведение (ВИВ), теплогазоснабжение и вентиляция (ТГВ); Инженерные системы зданий и сооружений (теплогазоснабжение с основами теплотехники, водоснабжение и водоотведение с основами гидравлики, электроснабжение с основами электротехники); Инженерные сооружения; Особенности проектирования систем водоснабжения и водоотведения, отопления, вентиляции и кондиционирования воздуха; Проектирование мостов и труб; Проектирование элементов систем водоснабжения и водоотведения; Реализация технологических процессов эксплуатации систем водоснабжения и водоотведения, отопления, вентиляции и кондициониро</t>
  </si>
  <si>
    <t xml:space="preserve">ИНЖЕНЕРНЫЕ СЕТИ: СОВРЕМЕННЫЕ ТРУБЫ И ИЗДЕЛИЯ ДЛЯ РЕМОНТА И СТРОИТЕЛЬСТВА 2-е изд., пер. и доп. Учебное пособие для СПО</t>
  </si>
  <si>
    <t xml:space="preserve">Феофанов Ю.А.</t>
  </si>
  <si>
    <t xml:space="preserve">978-5-534-04929-9</t>
  </si>
  <si>
    <t xml:space="preserve">В учебном пособии рассмотрены современные материалы, изделия и виды труб для ремонта, реконструкции и нового строительства инженерных сетей. Приведены нормативные требования и положения по расчету, проектированию и применению различных видов труб и защитных покрытий, новые бестраншейные методы реконструкции и строительства инженерных трубопроводов. Пособие содержит материал, который позволяет более глубоко и полно изучить вопросы проектирования, строительства и ремонта инженерных сетей по дисциплинам «Водоснабжение, водоотведение, теплоснабжение и газоснабжение», «Инженерное обустройство территорий», «Техническая эксплуатация инженерных систем», «Технология строительства и реконструкции инженерных систем».</t>
  </si>
  <si>
    <t xml:space="preserve">Основы тьюторской деятельности; Педагогика</t>
  </si>
  <si>
    <t xml:space="preserve">ИННОВАЦИОННЫЕ ПРОЦЕССЫ В ОБРАЗОВАНИИ. ТЬЮТОРСТВО В 2 Ч. ЧАСТЬ 1 3-е изд., испр. и доп. Учебное пособие для СПО</t>
  </si>
  <si>
    <t xml:space="preserve">Щенников С.А. - отв. ред., Теслинов А.Г. - отв. ред., Чернявская А.Г. - отв. ред.</t>
  </si>
  <si>
    <t xml:space="preserve">Международный институт менеджмента ЛИНК (г. Жуковский)</t>
  </si>
  <si>
    <t xml:space="preserve">978-5-534-00103-7</t>
  </si>
  <si>
    <t xml:space="preserve">С удовольствием приглашаем вас изучить первый в России курс для тьюторов. Он создан для тех, кто еще только приступает к освоению новой для себя деятельности и профессии тьютора, и для тех, кто уже имеет некоторый опыт работы со взрослыми и занятыми собственной деятельностью студентами. Первые откроют для себя закономерности и свойства незнакомой деятельности тьютора, получат навыки работы с непростой аудиторией и смогут оценить свои силы в освоении новой и интересной профессии. Вторым курс поможет понять потребности своих студентов, освоить новые техники управления их образованием, конструктивно поразмышлять над собственным подходом к работе тьютора.</t>
  </si>
  <si>
    <t xml:space="preserve">ИННОВАЦИОННЫЕ ПРОЦЕССЫ В ОБРАЗОВАНИИ. ТЬЮТОРСТВО В 2 Ч. ЧАСТЬ 2 3-е изд., испр. и доп. Учебное пособие для СПО</t>
  </si>
  <si>
    <t xml:space="preserve">978-5-534-00105-1</t>
  </si>
  <si>
    <t xml:space="preserve">Информатика; Информатика и информационные технологии; Информатика и математика; Информатика и основы компьютерных технологий; Информатика и ЭВМ в психологии; Информатика, в т.ч. современные информационные технологии</t>
  </si>
  <si>
    <t xml:space="preserve">ИНФОРМАТИКА 3-е изд., пер. и доп. Учебник для СПО</t>
  </si>
  <si>
    <t xml:space="preserve">Новожилов О.П.</t>
  </si>
  <si>
    <t xml:space="preserve">Московский государственный индустриальный университет (г. Москва)</t>
  </si>
  <si>
    <t xml:space="preserve">978-5-534-04436-2</t>
  </si>
  <si>
    <t xml:space="preserve">Учебник ориентирован на изучение принципов, алгоритмов и технологий обработки информации, а также их аппаратно-программной реализации. Рассмотрен широкий круг вопросов, относящихся к разным уровням обработки: первичная обработка информации с помощью элементарных цифровых устройств, процессорная обработка с помощью микрокоманд и команд, программная обработка на уровне компьютерных устройств, обработка при передаче данных по компьютерным сетям с использованием коммуникационных протоколов.</t>
  </si>
  <si>
    <t xml:space="preserve">Информатика; Информатика и информационные технологии; Информатика и математика; Информатика и основы компьютерных технологий; Информатика и программирование; Информатика и ЭВМ в психологии; Информатика, в т.ч. современные информационные технологии; Программирование и программное обеспечение информационных технологий</t>
  </si>
  <si>
    <t xml:space="preserve">ИНФОРМАТИКА В 2 Т. ТОМ 1 3-е изд., пер. и доп. Учебник для СПО</t>
  </si>
  <si>
    <t xml:space="preserve">Трофимов В.В. - Отв. ред.</t>
  </si>
  <si>
    <t xml:space="preserve">978-5-9916-9000-3</t>
  </si>
  <si>
    <t xml:space="preserve">Данный учебник написан преподавателями кафедры информатики Санкт-Петербургского государственного экономического университета, которые имеют многолетний опыт подготовки и консультирования студентов. Материал учебника подобран таким образом, чтобы в нем содержались ответы на большинство вопросов, предлагаемых на экзамене, он включает обязательные разделы программы, а также дополнительный материал, предназначенный для лучшего усвоения основного. Для облегчения процесса подготовки к интернет-экзамену в приложении дана сводная таблица вопросов учебной программы дисциплины «Информатика» и соответствующие им разделы учебника.</t>
  </si>
  <si>
    <t xml:space="preserve">ИНФОРМАТИКА В 2 Т. ТОМ 2 3-е изд., пер. и доп. Учебник для СПО</t>
  </si>
  <si>
    <t xml:space="preserve">978-5-9916-9001-0</t>
  </si>
  <si>
    <t xml:space="preserve">Информатика для экономистов</t>
  </si>
  <si>
    <t xml:space="preserve">ИНФОРМАТИКА ДЛЯ ЭКОНОМИСТОВ. ПРАКТИКУМ 2-е изд., пер. и доп. Учебное пособие для СПО</t>
  </si>
  <si>
    <t xml:space="preserve">Поляков В.П. - Отв. ред., Косарев В.П. - Отв. ред.</t>
  </si>
  <si>
    <t xml:space="preserve">код 394226, код 404776</t>
  </si>
  <si>
    <t xml:space="preserve">978-5-9916-9003-4</t>
  </si>
  <si>
    <t xml:space="preserve">Рассмотрено большое количество примеров решения экономических задач с использованием современных компьютерных средств. Отражены вопросы, которые развивают и углубляют знания информатики и компьютерных технологий в части их применения для решения экономических задач и формируют соответствующие компетенции бакалавров экономики и менеджмента. Издание включает в себя необходимое теоретическое описание и постановку задач, разбор типовых примеров задач и задания для самостоятельной работы с приведенными ответами. Основные термины приведены в глоссарии.</t>
  </si>
  <si>
    <t xml:space="preserve">ИНФОРМАТИКА ДЛЯ ЭКОНОМИСТОВ. Учебник для СПО</t>
  </si>
  <si>
    <t xml:space="preserve">Поляков В.П. - отв. ред.</t>
  </si>
  <si>
    <t xml:space="preserve">116 учебных заведений</t>
  </si>
  <si>
    <t xml:space="preserve">978-5-534-03700-5</t>
  </si>
  <si>
    <t xml:space="preserve">В учебнике рассматриваются основные аспекты процессов информатизации и формирования информационного общества, теоретические основы, понятия и определения информатики и экономической информатики, техническая и программная база информационных систем и технологий, базовые информационные технологии для решения экономических и управленческих задач. Сделаны акценты на технологических и прикладных аспектах применения информационных систем в экономике.</t>
  </si>
  <si>
    <t xml:space="preserve">Информатика; Информатика и информационно-коммуникационные технологии в профессиональной деятельности; Информатика и информационные технологии; Информатика и информационные технологии в профессиональной деятельности; Информационно-коммуникационные технологии в профессиональной деятельности; Информационное обеспечение профессиональной деятельности; Информационные системы; Информационные системы в профессиональной деятельности; Информационные технологии; Информационные технологии в профессиональной деятельности; Математика и информатика</t>
  </si>
  <si>
    <t xml:space="preserve">ИНФОРМАТИКА И ИНФОРМАЦИОННЫЕ ТЕХНОЛОГИИ 4-е изд., пер. и доп. Учебник для СПО</t>
  </si>
  <si>
    <t xml:space="preserve">Гаврилов М.В., Климов В.А.</t>
  </si>
  <si>
    <t xml:space="preserve">327 учебных заведений</t>
  </si>
  <si>
    <t xml:space="preserve">978-5-9916-7317-4</t>
  </si>
  <si>
    <t xml:space="preserve">В учебнике приводятся основные понятия по информатике и информационным технологиям, описаны принципы работы с современными прикладными программными средствами, в Интернете. Особое внимание уделено законодательной и технической защите от несанкционированного доступа, средствам антивирусной защиты. Приводятся подробные пояснения, советы и рекомендации по практической работе с описываемыми средствами и технологиями.</t>
  </si>
  <si>
    <t xml:space="preserve">Информатика; Информатика и информационно-коммуникационные технологии в профессиональной деятельности; Информатика и информационные технологии в профессиональной деятельности; Информатика и математика; Информационное обеспечение профессиональной деятельности; Информационное обеспечение управленческой деятельности; Информационные системы; Информационные системы в профессиональной деятельности; Информационные технологии; Информационные технологии в документационном обеспечении управления и архивном деле; Информационные технологии в профессиональной деятельности; Математика; Математика и информатика; Статистика</t>
  </si>
  <si>
    <t xml:space="preserve">ИНФОРМАТИКА И МАТЕМАТИКА 3-е изд., пер. и доп. Учебник и практикум для СПО</t>
  </si>
  <si>
    <t xml:space="preserve">Попов А.М., Сотников В.Н., Нагаева Е.И.</t>
  </si>
  <si>
    <t xml:space="preserve">84 учебных заведения</t>
  </si>
  <si>
    <t xml:space="preserve">978-5-9916-6467-7</t>
  </si>
  <si>
    <t xml:space="preserve">Учебник содержит разделы по основам математической логики и дискретной математики, теории вероятностей и математической статистики, защите информации. Материал изложен на доступном уровне, без использования сложных формул и трактовок. В издание включено большое количество примеров, поясняющих рассматриваемые темы. В конце каждого параграфа приводятся вопросы для самоконтроля, а также задачи для самостоятельного решения.</t>
  </si>
  <si>
    <t xml:space="preserve">Высшая математика; Вычислительная математика; Информатика; Информатика и математика; Математика; Математика и информатика; Математика и информационные технологии; Методы оптимизации; Модели и методы оптимизации</t>
  </si>
  <si>
    <t xml:space="preserve">ИНФОРМАТИКА И МАТЕМАТИКА. РЕШЕНИЕ УРАВНЕНИЙ И ОПТИМИЗАЦИЯ В MATHCAD И MAPLE 2-е изд., испр. и доп. Учебник и практикум для СПО</t>
  </si>
  <si>
    <t xml:space="preserve">Далингер В.А., Симонженков С.Д.</t>
  </si>
  <si>
    <t xml:space="preserve">код 395994, код 395995</t>
  </si>
  <si>
    <t xml:space="preserve">978-5-9916-9123-9</t>
  </si>
  <si>
    <t xml:space="preserve">Учебник знакомит читателя с возможностями применения популярных сред компьютерной математики Mathcad и Maple в решении ряда задач, возникающих в прикладных исследованиях и учебном процессе (решение скалярных уравнений и их систем, решение рекуррентных соотношений, диофантовых уравнений, решение задач оптимизации). В учебнике содержатся краткие теоретические сведения и исторические экскурсы по каждой теме, примеры по ней и задания для самостоятельной работы. Большая часть заданий снабжена краткими решениями или подсказками. Даются рекомендации по применению пакетов Mathcad и Maple в задачах, связанных с решением уравнений и оптимизации. Цель данного учебника показать, как быстро и легко можно решать в указанных средах несложные задачи по означенной тематике.</t>
  </si>
  <si>
    <t xml:space="preserve">Информатика; Информатика и математика; Основы программирования; Прикладное программирование; Программирование</t>
  </si>
  <si>
    <t xml:space="preserve">ИНФОРМАТИКА. ЛАБОРАТОРНЫЙ ПРАКТИКУМ В 2 Ч. ЧАСТЬ 1. Учебное пособие для СПО</t>
  </si>
  <si>
    <t xml:space="preserve">Зимин В.П.</t>
  </si>
  <si>
    <t xml:space="preserve">978-5-534-03799-9</t>
  </si>
  <si>
    <t xml:space="preserve">В настоящее время компьютеры стали распространенным повсеместно оборудованием, но тем не менее, начальный уровень знаний и умений, имеющийся у студентов первых курсов в области информатики, различный и в основном колеблется от низкого уровня до среднего. Учебное пособие поможет студентам повысить свой уровень знания информатики. Пособие состоит из двух частей. В первой части представлены лабораторные работы на формирование базовых навыков в работе с компьютером: работа с файловой системой и сжатием данных в операционной системе MS Windows, работа с текстовыми и графическими редакторами, работа в сети Интернет. Во второй части содержатся задания по работе с Turbo Pascal и математическим пакетом MathCAD. Каждая из лабораторных работ содержит теоретическую часть и методические указания по выполнению.</t>
  </si>
  <si>
    <t xml:space="preserve">ИНФОРМАТИКА. ЛАБОРАТОРНЫЙ ПРАКТИКУМ В 2 Ч. ЧАСТЬ 2. Учебное пособие для СПО</t>
  </si>
  <si>
    <t xml:space="preserve">978-5-534-03801-9</t>
  </si>
  <si>
    <t xml:space="preserve">Информатика; Информационное обеспечение профессиональной деятельности</t>
  </si>
  <si>
    <t xml:space="preserve">ИНФОРМАЦИОННОЕ ОБЕСПЕЧЕНИЕ ПРОФЕССИОНАЛЬНОЙ ДЕЯТЕЛЬНОСТИ. Учебник и практикум для СПО</t>
  </si>
  <si>
    <t xml:space="preserve">Куприянов Д.В.</t>
  </si>
  <si>
    <t xml:space="preserve">978-5-9916-7606-9</t>
  </si>
  <si>
    <t xml:space="preserve">Книга была, есть и остается основным источником знаний и основным средством научных коммуникаций. Но как найти нужные и наиболее значимые источники информации? Как быть в курсе последних достижений в научной деятельности? В данном издании не только подчеркивается приоритетное значение информационной работы, но и идет речь об использовании исключительно эффективных приемах работы, также присутствует комплекс заданий и упражнений, способствующий лучшему усвоению знаний учащимся. Материал учебника достаточно универсален, поскольку ориентирован на студентов различного уровня исходных знаний.</t>
  </si>
  <si>
    <t xml:space="preserve">Информатика; Информатика и информационно-коммуникационные технологии в профессиональной деятельности; Информатика и информационные технологии в профессиональной деятельности; Информационно-коммуникационные технологии в профессиональной деятельности; Информационное обеспечение профессиональной деятельности; Информационные системы; Информационные системы в профессиональной деятельности; Информационные технологии; Информационные технологии в профессиональной деятельности; Математика и информатика</t>
  </si>
  <si>
    <t xml:space="preserve">ИНФОРМАЦИОННЫЕ ТЕХНОЛОГИИ 6-е изд., пер. и доп. Учебник для СПО</t>
  </si>
  <si>
    <t xml:space="preserve">Советов Б.Я., Цехановский В.В.</t>
  </si>
  <si>
    <t xml:space="preserve">220 учебных заведений</t>
  </si>
  <si>
    <t xml:space="preserve">978-5-534-03015-0</t>
  </si>
  <si>
    <t xml:space="preserve">В данном учебнике изложены фундаментальные основы информатики в области информационных технологий как составляющие формирования информационного общества. Раскрыты содержание, возможности и области применения базовых и прикладных информационных технологий. Наиболее важным для будущих профессионалов является то, что в учебном издании приведена инструментальная база с раскрытием программных, технических и методических средств информационных технологий.</t>
  </si>
  <si>
    <t xml:space="preserve">Информатика и информационные технологии; Информационные технологии; Современные информационные технологии</t>
  </si>
  <si>
    <t xml:space="preserve">ИНФОРМАЦИОННЫЕ ТЕХНОЛОГИИ В 2 Т. ТОМ 1, пер. и доп. Учебник для СПО</t>
  </si>
  <si>
    <t xml:space="preserve">978-5-9916-8781-2</t>
  </si>
  <si>
    <t xml:space="preserve">Это универсальное издание для любых экономических специальностей. Материал учебника соответствует новым государственным образовательным стандартам и включает в себя не только обязательные разделы программы, но и дополнительный материал, поясняющий современное состояние дел в области создания и эксплуатации современных информационных технологий и систем, а также перспективы их развития.</t>
  </si>
  <si>
    <t xml:space="preserve">ИНФОРМАЦИОННЫЕ ТЕХНОЛОГИИ В 2 Т. ТОМ 2, пер. и доп. Учебник для СПО</t>
  </si>
  <si>
    <t xml:space="preserve">978-5-9916-8782-9</t>
  </si>
  <si>
    <t xml:space="preserve">Информационные системы в маркетинге и рекламе; Информационные системы маркетинга; Информационные технологии; Информационные технологии в маркетинге</t>
  </si>
  <si>
    <t xml:space="preserve">ИНФОРМАЦИОННЫЕ ТЕХНОЛОГИИ В МАРКЕТИНГЕ. Учебник и практикум для СПО</t>
  </si>
  <si>
    <t xml:space="preserve">Карпова С.В. - Отв. ред.</t>
  </si>
  <si>
    <t xml:space="preserve">37 учебных заведений</t>
  </si>
  <si>
    <t xml:space="preserve">978-5-9916-9115-4</t>
  </si>
  <si>
    <t xml:space="preserve">Информационные технологии играют важную роль в процессе современного развития рынка. В настоящем учебнике раскрываются общие сведения о теории информации и информационных систем, даны современные направления развития информационных технологий в маркетинге, рассмотрена эволюция и описаны перспективы развития информационных технологий. К тому же выявлены постоянные информационные потребности маркетинга организации, раскрыты методы обработки данных маркетинговых исследований, обоснованы технологии определения статистических показателей при анализе маркетинговой информации, представлены основные методы анализа рынка, раскрыты модели прогнозирования в анализе маркетинговых процессов, обоснована технология решения задач корреляционного и регрессионного анализа и многое другое. После каждой главы приведены вопросы и задания для самоконтроля. В конце книги расположен практикум, содержащий тесты </t>
  </si>
  <si>
    <t xml:space="preserve">Информатика для экономистов; Информационные технологии в менеджменте</t>
  </si>
  <si>
    <t xml:space="preserve">ИНФОРМАЦИОННЫЕ ТЕХНОЛОГИИ В МЕНЕДЖМЕНТЕ. Учебник и практикум для СПО</t>
  </si>
  <si>
    <t xml:space="preserve">Майорова Е.В. - Отв. ред.</t>
  </si>
  <si>
    <t xml:space="preserve">Менеджмент</t>
  </si>
  <si>
    <t xml:space="preserve">978-5-9916-9005-8</t>
  </si>
  <si>
    <t xml:space="preserve">Современный этап развития общества неразрывно связан с внедрением новых информационных технологий в различных сферах деятельности человека. Учебная дисциплина «Информационные технологии в менеджменте» изучает теоретические вопросы применения информационных технологий и процессы обработки данных. В учебнике рассмотрена классификация информационных технологий и автоматизированных информационных систем для обеспечения эффективной управленческой деятельности, принципы функционирования компьютерных сетей и облачных сервисов. Рассмотрены актуальные программные средства современного офиса, изложены основы информационного моделирования бизнес-процессов и аналитической обработки данных. Помимо теоретических вопросов учебник содержит практические и тестовые задания для закрепления материала.</t>
  </si>
  <si>
    <t xml:space="preserve">Информационные системы в информационном менеджменте; Информационные системы маркетинга; Информационные технологии; Информационные технологии в антикризисном управлении; Информационные технологии в маркетинге; Информационные технологии в менеджменте; Информационные технологии в управлении; Информационные технологии в управлении персоналом; Информационные технологии управления</t>
  </si>
  <si>
    <t xml:space="preserve">Плахотникова М.А., Вертакова Ю.В.</t>
  </si>
  <si>
    <t xml:space="preserve">Юго-Западный государственный университет (г.Курск)</t>
  </si>
  <si>
    <t xml:space="preserve">179 учебных заведений</t>
  </si>
  <si>
    <t xml:space="preserve">978-5-534-04116-3</t>
  </si>
  <si>
    <t xml:space="preserve">В учебном пособии систематизированы знания и факты, касающиеся информатизации управленческой деятельности. Даны развернутые сведения о возможности, необходимости и эффективности использования информационного ресурса, информационных систем и технологий в сфере управления. Описываются современные подходы к реинжинирингу бизнес-процессов и построению информационных систем в разрезе управленческой деятельности, а также делается акцент на обеспечение безопасности информационных систем.</t>
  </si>
  <si>
    <t xml:space="preserve">Информационные технологии в автомобильном транспорте</t>
  </si>
  <si>
    <t xml:space="preserve">ИНФОРМАЦИОННЫЕ ТЕХНОЛОГИИ В ПРОФЕССИОНАЛЬНОЙ ДЕЯТЕЛЬНОСТИ (АВТОМОБИЛЬНЫЙ ТРАНСПОРТ). Учебник для СПО</t>
  </si>
  <si>
    <t xml:space="preserve">Горев А.Э.</t>
  </si>
  <si>
    <t xml:space="preserve">978-5-9916-8932-8</t>
  </si>
  <si>
    <t xml:space="preserve">Учебник можно рекомендовать желающим эффективно заниматься управлением в области обработки информации, ее сбора в условиях реального времени и географической распределенности источников данных, в области автоматизированных технологий принятия решений при работе на автотранспортном предприятии в системах доставки грузов и пассажиров, а также управлением движения автотранспортных средств. Научно обоснованный подход позволит получить четкое представление о рабочем процессе, выявить возникшие проблемы и дать прогноз на перспективу. Автор — опытный специалист в данной сфере знаний. Учебник предназначен для помощи студентам в освоении технологии транспортных процессов, транспортных и транспортно-технологических систем страны, ее регионов и городов, для изучения особенностей организации производства на транспорте, для управления процессами перевозок и эксплуатации автотранспорта. В книге привед</t>
  </si>
  <si>
    <t xml:space="preserve">Информационно-коммуникационные технологии в профессиональной деятельности; Информационные технологии в социально-культурном сервисе; Информационные технологии в социальной сфере; Информационные технологии в туристской индустрии; Социальная информатика</t>
  </si>
  <si>
    <t xml:space="preserve">ИНФОРМАЦИОННЫЕ ТЕХНОЛОГИИ В ТУРИСТСКОЙ ИНДУСТРИИ 2-е изд., испр. и доп. Учебник для СПО</t>
  </si>
  <si>
    <t xml:space="preserve">Ветитнев А.М., Коваленко В.В., Коваленко В.В.</t>
  </si>
  <si>
    <t xml:space="preserve">Сочинский государственный университет (г.Сочи); Рязанский государственный радиотехнический университет (г. Рязань)</t>
  </si>
  <si>
    <t xml:space="preserve">978-5-534-01695-6</t>
  </si>
  <si>
    <t xml:space="preserve">В учебнике представлены основные материалы, связанные с внедрением информационных технологий в деятельность организаций сферы сервиса и туризма. Рассматриваются основы информационных технологий и информационных систем, приведена их авторская классификация. Представлены материалы о применении информационных технологий в туризме и индустрии гостеприимства. Особое внимание уделяется информационным системам в деятельности санаторно-курортных организаций. Приведены сведения о роли Интернета в информационном обеспечении предприятий сферы услуг, об электронной коммерции, системах связи, оргтехнике.</t>
  </si>
  <si>
    <t xml:space="preserve">Информационные технологии; Информационные технологии в управлении персоналом; Информационные технологии управления персоналом</t>
  </si>
  <si>
    <t xml:space="preserve">ИНФОРМАЦИОННЫЕ ТЕХНОЛОГИИ В УПРАВЛЕНИИ ПЕРСОНАЛОМ. Учебник и практикум для СПО</t>
  </si>
  <si>
    <t xml:space="preserve">Романова Ю.Д., Винтова Т.А., Коваль П.Е., Музычкин П.А.</t>
  </si>
  <si>
    <t xml:space="preserve">978-5-9916-8597-9</t>
  </si>
  <si>
    <t xml:space="preserve">Целью изучения дисциплины является формирование целостного представления об информации и информационных ресурсах, информационных системах и технологиях, их роли в решении задач управления персоналом.Снабжено практическими заданиями и примерами, поясняющими изложенный материал. Издание содержит практикум, включающий практические работы по освоению программных продуктов по управлению персоналом.</t>
  </si>
  <si>
    <t xml:space="preserve">Информационные системы; Информационные системы в банковской деятельности; Информационные системы в банковском деле; Информационные системы в бухгалтерском учете и аудите; Информационные системы в страховом деле; Информационные системы в экономике; Информационные системы и технологии в экономике и управлении; Информационные технологии; Информационные технологии в налогообложении; Информационные технологии в экономике; Информационные технологии для экономистов</t>
  </si>
  <si>
    <t xml:space="preserve">ИНФОРМАЦИОННЫЕ ТЕХНОЛОГИИ В ЭКОНОМИКЕ 3-е изд., испр. и доп. Учебное пособие для СПО</t>
  </si>
  <si>
    <t xml:space="preserve">Нетёсова О.Ю.</t>
  </si>
  <si>
    <t xml:space="preserve">Вологодская государственная молочнохозяйственная академия имени Н. В. Верещагина (г. Вологда)</t>
  </si>
  <si>
    <t xml:space="preserve">Экономика</t>
  </si>
  <si>
    <t xml:space="preserve">978-5-9916-9734-7</t>
  </si>
  <si>
    <t xml:space="preserve">В учебном пособии рассмотрены теоретические аспекты функционирования, основные элементы информационных систем и технологий, информационное, техническое, программное, организационное обеспечение. Раскрыты вопросы экономики информационных систем и технологий, понятие информационной безопасности, виды угроз, методы и средства защиты. Описаны современные прикладные информационные технологии: справочно-правовые, управленческие, финансового менеджмента, автоматизированного документооборота, бухгалтерские, банковские. Раскрыты их функциональность, структура, возможность применения в информационных системах предприятий. Рассмотрены основные вопросы проектирования информационных технологий и систем, их информационного обеспечения, подбора прикладных программных средств. Вопросы для самопроверки позволят самостоятельно овладеть изложенным материалом. Представлены методические указания и задания дл</t>
  </si>
  <si>
    <t xml:space="preserve">Инфокоммуникационные системы и сети; Информатика; Информатика и информационно-коммуникационные технологии в профессиональной деятельности; Информатика и информационные технологии; Информатика и информационные технологии в профессиональной деятельности; Информационно-коммуникационные технологии в профессиональной деятельности; Информационное обеспечение профессиональной деятельности; Информационное обеспечение управленческой деятельности; Информационные системы; Информационные системы в профессиональной деятельности; Информационные технологии; Информационные технологии в документационном обеспечении управления и архивном деле; Информационные технологии в профессиональной деятельности; Математика и информатика</t>
  </si>
  <si>
    <t xml:space="preserve">ИНФОРМАЦИОННЫЕ ТЕХНОЛОГИИ В ЭКОНОМИКЕ И УПРАВЛЕНИИ 2-е изд., пер. и доп. Учебник для СПО</t>
  </si>
  <si>
    <t xml:space="preserve">205 учебных заведений</t>
  </si>
  <si>
    <t xml:space="preserve">978-5-534-03821-7</t>
  </si>
  <si>
    <t xml:space="preserve">В учебнике рассматриваются базовые понятия информационных технологий и информационных систем, используемых в профессиональной деятельности; предусмотрено изучение программных средств реализации информационных процессов и вычислительных сетей. Материал учебника включает обязательные разделы программы, а также факультативный материал, поясняющий актуальное состояние дел в области информационных технологий и перспективы их развития.</t>
  </si>
  <si>
    <t xml:space="preserve">Информационные технологии в профессиональной деятельности; Информационные технологии в юридической деятельности</t>
  </si>
  <si>
    <t xml:space="preserve">ИНФОРМАЦИОННЫЕ ТЕХНОЛОГИИ В ЮРИДИЧЕСКОЙ ДЕЯТЕЛЬНОСТИ 2-е изд., пер. и доп. Учебник и практикум для СПО</t>
  </si>
  <si>
    <t xml:space="preserve">Элькин В.Д. - Отв. ред.</t>
  </si>
  <si>
    <t xml:space="preserve">978-5-9916-5392-3</t>
  </si>
  <si>
    <t xml:space="preserve">В учебнике представлены основные сведения о предмете и методах правовой информатики, роли информации, информационных технологий и информационных систем в современном информационном обществе, основах государственной политики в информационной сфере, информационной безопасности, электронном документообороте. После каждой главы приведены контрольные вопросы и задания для самостоятельной работы, которые позволят сформировать и закрепить умения и навыки работы с программными комплексами, необходимыми каждому юристу в его профессиональной деятельности.</t>
  </si>
  <si>
    <t xml:space="preserve">Иностранный язык; Испанский язык; Практический курс иностранного языка</t>
  </si>
  <si>
    <t xml:space="preserve">ИСПАНСКИЙ ЯЗЫК ДЛЯ НАЧИНАЮЩИХ. SABER ESPANOL В 2 Т. ТОМ 1 2-е изд., испр. и доп. Учебное пособие для СПО</t>
  </si>
  <si>
    <t xml:space="preserve">Устимова Ж.Б., Вдовина Н.Г., Ильина Н.А., Гомес Молина Х.</t>
  </si>
  <si>
    <t xml:space="preserve">код 397840, код 397841</t>
  </si>
  <si>
    <t xml:space="preserve">Испанский язык</t>
  </si>
  <si>
    <t xml:space="preserve">978-5-9916-9782-8</t>
  </si>
  <si>
    <t xml:space="preserve">Данная книга является первым томом двухтомного учебного пособия по испанскому языку для студентов, впервые приступающих к изучению испанского языка. Цель пособия — развить навыки чтения, перевода, устной речи в пределах изученных тем соответствующих уровню А1, а также познакомить студентов с некоторыми аспектами культурной жизни Испании и Латинской Америки. По окончании обучения, студент сможет участвовать в простом разговоре, задавать и отвечать на простые вопросы на бытовые темы; говорить о себе, своей семье, путешествиях, еде, привычках в настоящем времени, используя несложную лексику; участвовать в несложном разговоре, если собеседник говорит медленно и отчетливо и готов оказать помощь.</t>
  </si>
  <si>
    <t xml:space="preserve">ИСПАНСКИЙ ЯЗЫК ДЛЯ НАЧИНАЮЩИХ. SABER ESPANOL В 2 Т. ТОМ 2 2-е изд., испр. и доп. Учебное пособие для СПО</t>
  </si>
  <si>
    <t xml:space="preserve">978-5-9916-9784-2</t>
  </si>
  <si>
    <t xml:space="preserve">Данная книга является вторым томом двухтомного учебника по испанскому языку для студентов, впервые приступающих к изучению испанского языка. Цель учебника — развить навыки чтения, перевода, устной речи в пределах изученных тем соответствующих уровню А1, а также познакомить студентов с некоторыми аспектами культурной жизни Испании и Латинской Америки. По окончании обучения, студент сможет участвовать в простом разговоре, задавать и отвечать на простые вопросы на бытовые темы; говорить о себе, своей семье, путешествиях, еде, привычках в настоящем времени, используя несложную лексику; участвовать в несложном разговоре, если собеседник говорит медленно и отчетливо и готов оказать помощь.</t>
  </si>
  <si>
    <t xml:space="preserve">Иностранный язык; Испанский язык</t>
  </si>
  <si>
    <t xml:space="preserve">ИСПАНСКИЙ ЯЗЫК С ЭЛЕМЕНТАМИ ДЕЛОВОГО ОБЩЕНИЯ ДЛЯ НАЧИНАЮЩИХ 3-е изд., испр. и доп. Учебник и практикум для СПО</t>
  </si>
  <si>
    <t xml:space="preserve">Ларионова М.В., Царева Н.И., Гонсалес-Фернандес А.</t>
  </si>
  <si>
    <t xml:space="preserve">978-5-9916-9062-1</t>
  </si>
  <si>
    <t xml:space="preserve">Если Вы хотите за короткое время научиться говорить по-испански, Вам необходим именно этот учебник. После первого же урока Вы освоите произношение и научитесь читать на испанском языке. Вы не только научитесь грамотному владению испанским языком в рамках основных лексических тем социально-бытовой сферы, но и познакомитесь с особенностями языка делового общения благодаря разделу «Деловой испанский язык». Учебник является первой их четырех книг, объединенных названием Esp@nol.hoy, и адресован студентам языковых и неязыковых учебных заведений, курсов иностранных языков, учащимся школ, гимназий, лицеев, широкому кругу лиц, интересующихся культурой испаноязычных стран. Для дальнейшего обучения предлагается использовать книгу «Esp@nol.hoy. Nivel В1. Испанский язык с элементами делового общения для продолжающих».</t>
  </si>
  <si>
    <t xml:space="preserve">ИСПАНСКИЙ ЯЗЫК. НАЧАЛЬНЫЙ ЭТАП. DESCUBRIENDO HORIZONTES + АУДИОМАТЕРИАЛЫ В ЭБС 2-е изд., пер. и доп. Учебник и практикум для СПО</t>
  </si>
  <si>
    <t xml:space="preserve">Гонсалес-Фернандес Е.А., Рыбакова Р.В., Светлова Е.В.</t>
  </si>
  <si>
    <t xml:space="preserve">978-5-9916-7362-4</t>
  </si>
  <si>
    <t xml:space="preserve">Вы научитесь правильно произносить испанские слова и говорить с правильной интонацией, все упражнения, диктанты, скороговорки, тексты уроков, а также тексты из раздела «Аудирование» записаны носителями пиренейского варианта испанского языка в аудиофайлы, которые расположены в электронной библиотечной системе "Юрайт" (http://biblio-online.ru); в Приложениях к учебнику приводятся все грамматические правила, сведенные в системные таблицы, а также основные правила пунктуации и словообразования; вам в помощь авторы учебника создали интерактивный сайт http://horizontes.ru, на котором размещены дополнительные задания.</t>
  </si>
  <si>
    <t xml:space="preserve">Исполнительное производство</t>
  </si>
  <si>
    <t xml:space="preserve">ИСПОЛНИТЕЛЬНОЕ ПРОИЗВОДСТВО 3-е изд., пер. и доп. Учебник для СПО</t>
  </si>
  <si>
    <t xml:space="preserve">Афанасьев С.Ф. - Отв. ред., Исаенкова О.В. - Отв. ред.</t>
  </si>
  <si>
    <t xml:space="preserve">127 учебных заведений</t>
  </si>
  <si>
    <t xml:space="preserve">978-5-534-01320-7</t>
  </si>
  <si>
    <t xml:space="preserve">В учебнике комплексно и системно, с учетом последних изменений законодательства Российской Федерации, рассматриваются основные вопросы отечественного исполнительного права и производства. В издании проанализировано современное российское законодательство об исполнительном производстве и практика его применения, дана характеристика основных теоретических направлений развития исполнительного права, освещены точки зрения различных ученых-правоведов по исследуемым вопросам. Для лучшего усвоения материала приведены вопросы и задания для самопроверки и рекомендуемая литература по главам, а также задачи и тесты.</t>
  </si>
  <si>
    <t xml:space="preserve">Исполнительская подготовка; Музыкально-хоровая культура; Музыкальное исполнительство и педагогика; Практика работы с хором; Практическое руководство хоровым коллективом; Хор; Хоровое исполнительство; Хоровое пение</t>
  </si>
  <si>
    <t xml:space="preserve">ИСПОЛНИТЕЛЬСКИЙ АНАЛИЗ ХОРОВОГО ПРОИЗВЕДЕНИЯ 2-е изд., пер. и доп. Учебное пособие для СПО</t>
  </si>
  <si>
    <t xml:space="preserve">Живов В.Л.</t>
  </si>
  <si>
    <t xml:space="preserve">978-5-9916-1695-9</t>
  </si>
  <si>
    <t xml:space="preserve">В настоящем учебном пособии представлены проблемы, вопросы и методика исполнительского анализа. Раскрывается сущность и значение анализа в работе исполнителя и педагога, специфика искусства дирижирования и музыкального исполнительства. Значительное внимание уделяется музыкальному и исполнительскому стилю. Книга поможет развить творческую самостоятельность студентов, а также реализовать многосторонние знания и навыки.</t>
  </si>
  <si>
    <t xml:space="preserve">История; История Отечества; История России; История России (XVII - начало ХХ вв.); История России (XVIII - начало ХХ вв.); История России до XX века; Отечественная история; Отечественная история XIX-начала ХХ века; Отечественная история до XIX века</t>
  </si>
  <si>
    <t xml:space="preserve">ИСТОРИЧЕСКИЕ ПОРТРЕТЫ</t>
  </si>
  <si>
    <t xml:space="preserve">Кизеветтер А.А.</t>
  </si>
  <si>
    <t xml:space="preserve">978-5-534-04872-8</t>
  </si>
  <si>
    <t xml:space="preserve">В книге собраны исторические очерки — портреты выдающихся деятелей русской истории XVII XIX веков: Аввакума, Екатерины I, А. П. Волынского, Екатерины II, Г. А. Потемкина, Ф. В. Ростопчина, Александра I и А. А. Аракчеева. Тексты Кизеветтера, написанные для широкой публики, пользовались успехом и быстро расходились. Им свойственно сочетание краткости, отточенности стиля и строгой научности.</t>
  </si>
  <si>
    <t xml:space="preserve">История государства и права зарубежных стран</t>
  </si>
  <si>
    <t xml:space="preserve">ИСТОРИЯ ГОСУДАРСТВА И ПРАВА ЗАРУБЕЖНЫХ СТРАН. Учебник и практикум для СПО</t>
  </si>
  <si>
    <t xml:space="preserve">Попова А.В.</t>
  </si>
  <si>
    <t xml:space="preserve">История государства и права</t>
  </si>
  <si>
    <t xml:space="preserve">978-5-9916-5767-9</t>
  </si>
  <si>
    <t xml:space="preserve">Учебник позволяет ознакомиться с историей общественного, государственного и правового развития важнейших стран Европы, Азии, Северной и Южной Америки с древнейших времен до современности. История государственно-правовых учреждений и институтов указанных государств рассматривается с учетом воздействия многих факторов: экономического, социального, политического, национального, географического, религиозного. Важной особенностью данного издания является включение в его состав разделов по историко-правовому анализу первобытно-общинного строя, стран Латинской Америки, современному этапу развития государственно-правовых систем.</t>
  </si>
  <si>
    <t xml:space="preserve">История культуры; История мировой культуры; История отечественной культуры</t>
  </si>
  <si>
    <t xml:space="preserve">ИСТОРИЯ КУЛЬТУРЫ 3-е изд., испр. и доп. Учебник для СПО</t>
  </si>
  <si>
    <t xml:space="preserve">Касьянов В.В.</t>
  </si>
  <si>
    <t xml:space="preserve">Кубанский государственный университет (г. Краснодар)</t>
  </si>
  <si>
    <t xml:space="preserve">Культурология, культура</t>
  </si>
  <si>
    <t xml:space="preserve">978-5-9916-8342-5</t>
  </si>
  <si>
    <t xml:space="preserve">В учебнике рассмотрены школы, направления и теории в культурологи; исследованы теория и история мировой и отечественной культуры; описаны традиции и новации в культуре. Учебник поможет студентам выработать способность к творческому, критически осознанному восприятию историко-культурных процессов в обществе; понимание того, что именно культура является сферой подлинной свободы личности.</t>
  </si>
  <si>
    <t xml:space="preserve">История мировой культуры</t>
  </si>
  <si>
    <t xml:space="preserve">ИСТОРИЯ МИРОВОЙ КУЛЬТУРЫ. ПРАКТИКУМ 2-е изд., испр. и доп. Учебное пособие для СПО</t>
  </si>
  <si>
    <t xml:space="preserve">Бодина Е.А.</t>
  </si>
  <si>
    <t xml:space="preserve">978-5-534-03294-9</t>
  </si>
  <si>
    <t xml:space="preserve">Учебное пособие посвящено истокам отечественной культуры, ее традициям, обычаям и обрядам. В нем содержатся творческие практические задания культурологического содержания, различные по типам и по уровню сложности и доступные в соответствии с возможностями студентов. Материалы пособия служат дополнением к теоретическому содержанию многочисленных культурологических учебников. Книга поможет углубить и разнообразить практические занятия и сделать их более эффективными.</t>
  </si>
  <si>
    <t xml:space="preserve">ИСТОРИЯ МИРОВОЙ КУЛЬТУРЫ. Учебник и практикум для СПО</t>
  </si>
  <si>
    <t xml:space="preserve">Иконникова С.Н. - отв. ред., Большаков В.П. - отв. ред.</t>
  </si>
  <si>
    <t xml:space="preserve">978-5-534-02880-5</t>
  </si>
  <si>
    <t xml:space="preserve">В учебнике рассмотрены история мировой культуры в разные периоды (первобытная эпоха, древние цивилизации, античный мир, Средневековье, Новое время, современность, отдельно дана история русской культуры). Коротко, но емко даны особенности этапов исторического развития культуры, особенности современной культуры (мировой и отечественной). К каждой главе приведены контрольные вопросы и дополнительная литература. Основной материал дополнен словником, в котором даны определения основных культурологических понятий и терминов.</t>
  </si>
  <si>
    <t xml:space="preserve">История отечественного государства и права</t>
  </si>
  <si>
    <t xml:space="preserve">ИСТОРИЯ ОТЕЧЕСТВЕННОГО ГОСУДАРСТВА И ПРАВА В 2 Ч. ЧАСТЬ 1. Х—ХIХ ВЕКА. Учебник для СПО</t>
  </si>
  <si>
    <t xml:space="preserve">Альбов А.П. - Отв. ред., Николюкин С.В. - Отв. ред.</t>
  </si>
  <si>
    <t xml:space="preserve">Основы государства и права. Теория государства и права</t>
  </si>
  <si>
    <t xml:space="preserve">978-5-9916-9063-8</t>
  </si>
  <si>
    <t xml:space="preserve">В учебнике освещается развитие отечественного государства и права начиная с формирования Древнерусского государства до наших дней. Рассматриваются общественный и государственный строй, состав, порядок формирования и механизм деятельности органов власти и управления, правовая система, законодательство, организация судебной системы на разных этапах отечественной истории государства и права. Особое внимание уделяется реформам в различных областях государственного строительства. Дается характеристика ключевых законов и иных нормативных правовых актов. Издание отличает последовательность, логичность и аргументированность теоретических выводов, наглядность и наличие практических примеров.</t>
  </si>
  <si>
    <t xml:space="preserve">ИСТОРИЯ ОТЕЧЕСТВЕННОГО ГОСУДАРСТВА И ПРАВА В 2 Ч. ЧАСТЬ 2. ХХ — НАЧАЛО ХХI ВЕКА. Учебник для СПО</t>
  </si>
  <si>
    <t xml:space="preserve">978-5-9916-9065-2</t>
  </si>
  <si>
    <t xml:space="preserve">ИСТОРИЯ ОТЕЧЕСТВЕННОГО ГОСУДАРСТВА И ПРАВА. Учебник для СПО</t>
  </si>
  <si>
    <t xml:space="preserve">978-5-9916-7811-7</t>
  </si>
  <si>
    <t xml:space="preserve">История государства и права России; История отечественного государства и права</t>
  </si>
  <si>
    <t xml:space="preserve">ИСТОРИЯ ОТЕЧЕСТВЕННОГО ГОСУДАРСТВА И ПРАВА. Учебник и практикум для СПО</t>
  </si>
  <si>
    <t xml:space="preserve">Калина В.Ф., Курскова Г.Ю.</t>
  </si>
  <si>
    <t xml:space="preserve">978-5-534-04244-3</t>
  </si>
  <si>
    <t xml:space="preserve">Авторы строят учебный курс в соответствии с государственным стандартом, рассматривая развитие государства и права в качестве единого процесса. Показаны основные этапы становления российской государственности и правовой системы, их особенности. Авторы стараются избегать односторонности оценок, приглашая читателя к конструктивному диалогу. Издание включает комплекс заданий (практикум), позволяющих студентам рационально и эффективно организовать самостоятельную работу по изучению курса.</t>
  </si>
  <si>
    <t xml:space="preserve">ИСТОРИЯ ОТЕЧЕСТВЕННОГО ГОСУДАРСТВА И ПРАВА. Учебное пособие для СПО</t>
  </si>
  <si>
    <t xml:space="preserve">Иванов С.А.</t>
  </si>
  <si>
    <t xml:space="preserve">978-5-9916-5450-0</t>
  </si>
  <si>
    <t xml:space="preserve">В настоящем издании изложены теоретические основы по курсу «История отечественного государства и права».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История и культура России; История и теория мировой культуры; История культуры; История культуры дореволюционной России; История культуры России; История отечественной культуры; История русской культуры; История русской литературы и культуры</t>
  </si>
  <si>
    <t xml:space="preserve">ИСТОРИЯ ОТЕЧЕСТВЕННОЙ КУЛЬТУРЫ 2-е изд., испр. и доп. Учебник для СПО</t>
  </si>
  <si>
    <t xml:space="preserve">Березовая Л.Г., Берлякова Н.П.</t>
  </si>
  <si>
    <t xml:space="preserve">код 400796, код 400797</t>
  </si>
  <si>
    <t xml:space="preserve">978-5-534-02263-6</t>
  </si>
  <si>
    <t xml:space="preserve">В учебнике рассматриваются основные проблемы русской культуры в их исторической ретроспекции. Охвачен весь исторический путь русской культуры от древности и Средневековья до современности. Культура рассматривается как выражение ценностных установок личности, общества и государства, что в конечном итоге формирует национальное самосознание и национальную идею. Детальный анализ различных факторов культурного развития — политических, экономических, социальных, духовных — позволяет выстроить цельную картину ряда сменяющих друг друга культурно-исторических эпох, понять логику культурных изменений. В логической и исторической последовательности представлены явления фундаментальной, народной, повседневной и массовой культуры. Особое внимание уделено освещению современных культурных явлений и тенденций, в том числе массовой и медийной культуре. Для понимания закономерностей и источников культурно</t>
  </si>
  <si>
    <t xml:space="preserve">История мировой культуры; История отечественной культуры</t>
  </si>
  <si>
    <t xml:space="preserve">ИСТОРИЯ ОТЕЧЕСТВЕННОЙ КУЛЬТУРЫ 2-е изд., испр. и доп. Учебное пособие для СПО</t>
  </si>
  <si>
    <t xml:space="preserve">Замалеев А.Ф.</t>
  </si>
  <si>
    <t xml:space="preserve">978-5-534-02497-5</t>
  </si>
  <si>
    <t xml:space="preserve">Издание посвящено вопросам периодизации этапов в развитии русской культуры, специфическим ее особенностям и тенденциям развития. Это пособие поможет студентам освоить навыки работы с историко-культурными текстами, овладеть основами методологии исследования русской культуры и русского духовного наследия. Каждый раздел книги снабжен вопросами для самоконтроля и рекомендованной к прочтению литературой. Издание будет полезено студентам образовательных учреждений среднего профессионального образования, преподавателям гуманитарных специальностей и широкому кругу читателей.</t>
  </si>
  <si>
    <t xml:space="preserve">История отечественной культуры</t>
  </si>
  <si>
    <t xml:space="preserve">ИСТОРИЯ ОТЕЧЕСТВЕННОЙ КУЛЬТУРЫ 2-е изд., пер. и доп. Учебник для СПО</t>
  </si>
  <si>
    <t xml:space="preserve">Горелов А.А.</t>
  </si>
  <si>
    <t xml:space="preserve">Российская академия наук (г. Москва).</t>
  </si>
  <si>
    <t xml:space="preserve">978-5-9916-8941-0</t>
  </si>
  <si>
    <t xml:space="preserve">Учебник интересен тем, что автор подает информацию не сухо и абстрактно, а красочно рассказывает об особенностях русской культуры, ее самобытности, закономерностях развития, об искусстве, философии и религии. Книга наполнена яркими примерами, содержит множество имен и биографий, в ней описываются события и приводятся размышления о русской культуре, ее истоках, творцах и будущем развитии.</t>
  </si>
  <si>
    <t xml:space="preserve">История и культура России; История культуры; История культуры дореволюционной России; История культуры России; История мировой и отечественной культуры; История отечественной культуры; История русской культуры; История русской литературы и культуры</t>
  </si>
  <si>
    <t xml:space="preserve">ИСТОРИЯ ОТЕЧЕСТВЕННОЙ КУЛЬТУРЫ. ПРАКТИКУМ 2-е изд., испр. и доп. Учебное пособие для СПО</t>
  </si>
  <si>
    <t xml:space="preserve">978-5-534-02264-3</t>
  </si>
  <si>
    <t xml:space="preserve">Учебное пособие «История русской культуры. Практикум» является методическим дополнением к учебнику «История русской культуры» и предназначено для эффективного формирования профессиональных компетенций в рамках освоения дисциплины «История русской культуры». Структура пособия соответствует структуре учебника, представленный материал охватывает весь исторический путь русской культуры от древности и Средневековья до современности. Практикум поддерживает концептуальную установку о ценностном содержании культурного развития.</t>
  </si>
  <si>
    <t xml:space="preserve">История политических и правовых учений</t>
  </si>
  <si>
    <t xml:space="preserve">ИСТОРИЯ ПОЛИТИЧЕСКИХ И ПРАВОВЫХ УЧЕНИЙ 2-е изд., пер. и доп. Учебник для СПО</t>
  </si>
  <si>
    <t xml:space="preserve">Мачин И.Ф.</t>
  </si>
  <si>
    <t xml:space="preserve">142 учебных заведения</t>
  </si>
  <si>
    <t xml:space="preserve">История правовых и политических учений</t>
  </si>
  <si>
    <t xml:space="preserve">978-5-9916-6354-0</t>
  </si>
  <si>
    <t xml:space="preserve">Данное учебное пособие может стать «интеллектуальным компасом» при принятии взвешенных и аргументированных решений по вопросам политической и юридической практики. Материал пособия поможет студентам узнать и самостоятельно обдумать основные политические и правовые идеи западных и российских мыслителей, начиная с древности и до нашего времени. В целях лучшего усвоения материал каждой главы логически структурирован. Знакомство с этим курсом позволит приобрести опыт критического осмысления политических и правовых институтов различных обществ.</t>
  </si>
  <si>
    <t xml:space="preserve">История; История России</t>
  </si>
  <si>
    <t xml:space="preserve">ИСТОРИЯ РОССИИ (1914—2015) 8-е изд., пер. и доп. Учебник для СПО</t>
  </si>
  <si>
    <t xml:space="preserve">Ходяков М.В. - отв. ред.</t>
  </si>
  <si>
    <t xml:space="preserve">241 учебное заведение</t>
  </si>
  <si>
    <t xml:space="preserve">978-5-534-04440-9</t>
  </si>
  <si>
    <t xml:space="preserve">Издание подготовлено коллективом петербургских историков, специализирующихся в изучении проблем истории России XX века. Каждый из членов авторского коллектива имеет многолетний опыт педагогической работы, что позволило осветить в книге именно те вопросы, которые необходимы для усвоения в полном объеме вузовского курса новейшей истории России. Учебник, построенный по проблемно-хронологическому принципу, характеризует все ключевые события одного из важнейших этапов в развитии государства и общества. Затронуты также дискуссионные исторические проблемы, авторы предлагают читателю собственное их видение, основанное на доскональном изучении источников и литературы. Одной из сильных сторон данной книги является органическое сочетание на страницах политических, социально-экономических и историко-культурных составляющих. Учебник дополнен соответствующей литературой, рекомендуемой для углубленного</t>
  </si>
  <si>
    <t xml:space="preserve">ИСТОРИЯ РОССИИ 1700-1861 ГГ. (С КАРТАМИ) 6-е изд., пер. и доп. Учебник для СПО</t>
  </si>
  <si>
    <t xml:space="preserve">Павленко Н.И., Андреев И.Л., Федоров В.А.</t>
  </si>
  <si>
    <t xml:space="preserve">Московский педагогический государственный университет (г. Москва); Московский городской педагогический университет (г.Москва)</t>
  </si>
  <si>
    <t xml:space="preserve">код 394911, код 401223, код 405119</t>
  </si>
  <si>
    <t xml:space="preserve">978-5-9916-8680-8</t>
  </si>
  <si>
    <t xml:space="preserve">В учебнике прослежен исторический путь народов, населявших нашу страну на протяжении первобытнообщинного и феодального строя. Он показан с разной степенью полноты, обусловленной наличием или отсутствием соответствующих источников, а также изученностью в исследованиях ученых. Получили освещение основные проблемы социально-экономического и политического развития, вопросы истории культуры и быта в соответствии с представлением о них современной исторической науки.</t>
  </si>
  <si>
    <t xml:space="preserve">ИСТОРИЯ РОССИИ 1861-1917 ГГ. (С КАРТАМИ) 5-е изд. Учебник для СПО</t>
  </si>
  <si>
    <t xml:space="preserve">Федоров В.А., Федорова Н.А.</t>
  </si>
  <si>
    <t xml:space="preserve">145 учебных заведений</t>
  </si>
  <si>
    <t xml:space="preserve">978-5-534-02379-4</t>
  </si>
  <si>
    <t xml:space="preserve">Книга является продолжением учебников под редакцией Н. И. Павленко «История России с древнейших времен до конца XVII века» и «История России 1700-1861 гг.». В учебнике излагаются события истории России 1861 1917 годов. Отличие издания изложение материала по проблемно-хронологическому принципу. Помимо представления политической истории России автор использует новый подход в освещении таких важных вопросов, как развитие экономики и социальной структуры общества, достижения русской культуры конца XIX начала XX века, культурные связи России с другими странами. Издание снабжено историко-географическими картами, схемами центральных и местных государственных учреждений, общественного и церковного управления. Учебник содержит хронологическую таблицу и библиографию (документальные публикации, монографии преимущественно последних лет), рекомендуемую студентам для более углубленного изучения курса </t>
  </si>
  <si>
    <t xml:space="preserve">История; История Отечества; История России; Отечественная история</t>
  </si>
  <si>
    <t xml:space="preserve">ИСТОРИЯ РОССИИ 2-е изд., испр. и доп. Учебное пособие для СПО</t>
  </si>
  <si>
    <t xml:space="preserve">Крамаренко Р.А.</t>
  </si>
  <si>
    <t xml:space="preserve">978-5-534-03429-5</t>
  </si>
  <si>
    <t xml:space="preserve">В учебном пособии представлен материал по курсу русской истории: рассмотрены теория и методология науки, история Древней Руси, Московского царства, Российской империи, СССР, Российской Федерации. Материал построен по проблемно-хронологическому принципу и представлен в форме хронологических таблиц с краткими комментариями, вопросы, тестами и литературой.</t>
  </si>
  <si>
    <t xml:space="preserve">История регионов и народов России; История России; История человечества; История человечества (Россия и мир); Отечественная история; Отечественная история XIX-начала ХХ века; Отечественная история до XIX века; Отечественная история ХХ века</t>
  </si>
  <si>
    <t xml:space="preserve">ИСТОРИЯ РОССИИ 2-е изд., пер. и доп. Учебное пособие для СПО</t>
  </si>
  <si>
    <t xml:space="preserve">Карпачев С.П.</t>
  </si>
  <si>
    <t xml:space="preserve">978-5-534-01146-3</t>
  </si>
  <si>
    <t xml:space="preserve">В настоящем издании изложены теоретические основы по курсу «История Росси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ИСТОРИЯ РОССИИ 4-е изд., испр. и доп. Учебник и практикум для СПО</t>
  </si>
  <si>
    <t xml:space="preserve">Зуев М.Н., Лавренов С.Я.</t>
  </si>
  <si>
    <t xml:space="preserve">248 учебных заведений</t>
  </si>
  <si>
    <t xml:space="preserve">978-5-534-01293-4</t>
  </si>
  <si>
    <t xml:space="preserve">В учебном пособии подробно описаны основные этапы становления государственности нашей страны: от возникновения Древней Руси и Московского государства к образованию Российской империи, созданию СССР и формированию Российской Федерации в современных условиях. Изложены особенности исторического пути России, ее место и роль в развитии мировых цивилизаций. Приведенные в тексте схемы и перечень хронологических событий позволят лучше усвоить учебный материал. Данное издание поможет студентам негуманитарных вузов получить необходимый объем знаний.</t>
  </si>
  <si>
    <t xml:space="preserve">ИСТОРИЯ РОССИИ 4-е изд., пер. и доп. Учебник и практикум для СПО</t>
  </si>
  <si>
    <t xml:space="preserve">Некрасова М.Б.</t>
  </si>
  <si>
    <t xml:space="preserve">Всероссийская академия внешней торговли Министерства экономического развития Российской Федерации (г. Москва)</t>
  </si>
  <si>
    <t xml:space="preserve">189 учебных заведений</t>
  </si>
  <si>
    <t xml:space="preserve">978-5-534-00598-1</t>
  </si>
  <si>
    <t xml:space="preserve">Учебное пособие содержит основные события внутренней и внешней политики и культуры Российского государства с момента его создания восточными славянами до конца XX в. В результате изучения данного учебного издания студенты научатся анализировать важнейшие проблемы российской истории, выстраивать систему наиболее значимых исторических фактов, обращая внимание не только на объективные процессы в истории России, но и на роль отдельных личностей, исторических деятелей и их взаимоотношения. После каждой главы даны контрольные вопросы и задания для самопроверки.</t>
  </si>
  <si>
    <t xml:space="preserve">ИСТОРИЯ РОССИИ XX - НАЧАЛА XXI ВЕКА. Учебник для СПО</t>
  </si>
  <si>
    <t xml:space="preserve">Чураков Д.О. - Отв. ред., Саркисян С.А. - Отв. ред.</t>
  </si>
  <si>
    <t xml:space="preserve">86 учебных заведений</t>
  </si>
  <si>
    <t xml:space="preserve">978-5-9916-6946-7</t>
  </si>
  <si>
    <t xml:space="preserve">В основе учебника лежит многолетний опыт преподавательской и научной работы авторов, обобщенные результаты исследований новейшей истории России многими отечественными и зарубежными учеными. Издание включает развернутую информацию по новейшей отечественной истории XX начала XXI века, о движущих силах и закономерностях развития исторического процесса в Российской Империи СССР Российской Федерации в XX начала XXI века, месте и роли России в мировом историческом процессе и современном мире.</t>
  </si>
  <si>
    <t xml:space="preserve">ИСТОРИЯ РОССИИ В 2 Ч. ЧАСТЬ 1. 1914—1941 8-е изд., пер. и доп. Учебник для СПО</t>
  </si>
  <si>
    <t xml:space="preserve">978-5-534-04767-7</t>
  </si>
  <si>
    <t xml:space="preserve">ИСТОРИЯ РОССИИ В 2 Ч. ЧАСТЬ 1. ДО ХХ ВЕКА 6-е изд., пер. и доп. Учебник для СПО</t>
  </si>
  <si>
    <t xml:space="preserve">Кириллов В.В.</t>
  </si>
  <si>
    <t xml:space="preserve">270 учебных заведений</t>
  </si>
  <si>
    <t xml:space="preserve">978-5-534-02195-0</t>
  </si>
  <si>
    <t xml:space="preserve">В издании освещены все основные исторические события, происходившие в нашей стране с древнейших времен до современного периода. Показано зарождение и крещение Руси, становление государственности, в хронологической последовательности отражены политические и экономические особенности развития России, а также формирование уникального культурного наследия. Ценность данного пособия заключается в том, что текст издания сопровождается большим количеством схем и таблиц, которые дают возможность лучше понять и усвоить обширный фактический материал по истории России. После каждой темы даны контрольные вопросы и рекомендуемая литература.</t>
  </si>
  <si>
    <t xml:space="preserve">ИСТОРИЯ РОССИИ В 2 Ч. ЧАСТЬ 2. 1941—2015 8-е изд., пер. и доп. Учебник для СПО</t>
  </si>
  <si>
    <t xml:space="preserve">242 учебных заведения</t>
  </si>
  <si>
    <t xml:space="preserve">978-5-534-04769-1</t>
  </si>
  <si>
    <t xml:space="preserve">ИСТОРИЯ РОССИИ В 2 Ч. ЧАСТЬ 2. ХХ ВЕК — НАЧАЛО ХХI ВЕКА 6-е изд., пер. и доп. Учебник для СПО</t>
  </si>
  <si>
    <t xml:space="preserve">271 учебное заведение</t>
  </si>
  <si>
    <t xml:space="preserve">978-5-534-02197-4</t>
  </si>
  <si>
    <t xml:space="preserve">ИСТОРИЯ РОССИИ ДО ХХ ВЕКА. Учебник и практикум для СПО</t>
  </si>
  <si>
    <t xml:space="preserve">код 396186, код 399675</t>
  </si>
  <si>
    <t xml:space="preserve">978-5-9916-9222-9</t>
  </si>
  <si>
    <t xml:space="preserve">В учебнике и практикуме в сжатой форме излагаются основные этапы развития российской государственности с древнейших времен до XIX века, освещаются как проблемы государственно-политического, социально-экономического и внешнеполитического развития нашего Отечества, так и ключевые вопросы истории российской культуры. Изложены особенности исторического пути России, ее место и роль в развитии мировых цивилизаций. Приведенные в тексте схемы, перечень хронологических событий позволят лучше усвоить учебный материал. Данное издание поможет студентам негуманитарных специальностей получить необходимый объем знаний, расширив базовые представления, полученные ими в общеобразовательной школе.</t>
  </si>
  <si>
    <t xml:space="preserve">ИСТОРИЯ РОССИИ С ДРЕВНЕЙШИХ ВРЕМЕН ДО КОНЦА XVII ВЕКА (С КАРТАМИ) 6-е изд., пер. и доп. Учебник для СПО</t>
  </si>
  <si>
    <t xml:space="preserve">Павленко Н.И. - отв. ред.</t>
  </si>
  <si>
    <t xml:space="preserve">978-5-534-03860-6</t>
  </si>
  <si>
    <t xml:space="preserve">ИСТОРИЯ РОССИИ ХХ - НАЧАЛА ХХI ВЕКА. Учебник и практикум для СПО</t>
  </si>
  <si>
    <t xml:space="preserve">978-5-534-01245-3</t>
  </si>
  <si>
    <t xml:space="preserve">В учебнике и практикуме в сжатой форме излагаются основные этапы развития российской государственности XX — начала XXI века, освещаются как проблемы государственно-политического, социально-экономического и внешнеполитического развития нашего Отечества, так и ключевые вопросы истории российской культуры. Изложены особенности исторического пути России, ее место и роль в развитии мировых цивилизаций. Приведенные в тексте схемы и перечень хронологических событий позволят лучше усвоить учебный материал. Данное издание поможет студентам негуманитарных вузов получить необходимый объем знаний, расширив базовые представления, полученные ими в общеобразовательной школе.</t>
  </si>
  <si>
    <t xml:space="preserve">История; История Отечества; История России</t>
  </si>
  <si>
    <t xml:space="preserve">ИСТОРИЯ РОССИИ. Учебник для СПО</t>
  </si>
  <si>
    <t xml:space="preserve">Кириллов В.В., Бравина М.А.</t>
  </si>
  <si>
    <t xml:space="preserve">42 учебных заведения</t>
  </si>
  <si>
    <t xml:space="preserve">978-5-534-00379-6</t>
  </si>
  <si>
    <t xml:space="preserve">В учебнике представлено лаконичное изложение всей истории России с древних времен и до наших дней. В результате обучения студенты будут иметь комплексное представление о культурно-историческом развитии России, ее месте в мировой цивилизации; знать основные закономерности и особенности всемирно-исторического процесса с акцентом на изучение истории России; исторические проблемы, связанные с областью будущей профессиональной деятельности; иметь навыки получения, анализа и обобщения исторической информации. Многочисленные схемы и таблицы, которыми сопровождается текст, помогут более наглядно представить особенности исторических периодов, внешней и внутренней политики России на разных этапах истории, наиболее значимых событий. Контрольные вопросы позволят проверить степень усвоения теоретического материала.</t>
  </si>
  <si>
    <t xml:space="preserve">ИСТОРИЯ РОССИИ. Учебник и практикум для СПО</t>
  </si>
  <si>
    <t xml:space="preserve">Соловьев К.А. - Отв. ред.</t>
  </si>
  <si>
    <t xml:space="preserve">978-5-9916-6944-3</t>
  </si>
  <si>
    <t xml:space="preserve">Этот учебник написан для студентов неисторических специальностей. Он предназначен каждому, кто интересуется политической, социальной, экономической, интеллектуальной историей России IX XXI вв. В нем есть справочные материалы и тестовые задания, таблицы и схемы. А главное текст, написанный живо и увлекательно, в котором отражены основные события российской истории и настоящее состояние исторического знания. Освоив материалы этого учебника, студент поймет, о чем спорят историки, как современные исследователи оценивают важнейшие явления прошлого страны, каковы новейшие подходы в изучении истории, которая предстанет единым потоком непрерывных изменений политических и общественных институтов, дающих о себе знать и по сей день.</t>
  </si>
  <si>
    <t xml:space="preserve">Чураков Д.О., Саркисян С.А.</t>
  </si>
  <si>
    <t xml:space="preserve">978-5-9916-9029-4</t>
  </si>
  <si>
    <t xml:space="preserve">Учебник восстанавливает традицию изучения отечественной истории не с Новгородско-Киевской Руси, а с момента возникновения на российском историческом пространстве первых государств. Впервые в учебной литературе детально освещаются внешнеполитические и экономические события 2015 г., связанные с украинским конфликтом и празднованием 70-летия Победы. Кроме теоретической части и библиографического раздела (включая издания последних лет) учебник содержит практическую часть: задания требуют от студента умения анализировать материал и пользоваться различными источниками знаний. Учебник рекомендован всем, кто стремится не только разобраться в значимых событиях прошлого с глубочайшей древности до наших дней, но и ориентироваться в актуальной научной полемике по всем трудным вопросам родной истории.</t>
  </si>
  <si>
    <t xml:space="preserve">ИСТОРИЯ РОССИИ. Учебное пособие для СПО</t>
  </si>
  <si>
    <t xml:space="preserve">Мокроусова Л.Г., Павлова А.Н.</t>
  </si>
  <si>
    <t xml:space="preserve">978-5-9916-9856-6</t>
  </si>
  <si>
    <t xml:space="preserve">В пособии представлены лекции по дисциплине «История России», раскрывающие основные этапы истории нашей страны от образования Древнерусского государства до начала XXI в. Каждая тема включает вопросы и задания для самостоятельной работы студентов.</t>
  </si>
  <si>
    <t xml:space="preserve">История русской/родной литературы; Литература; Отечественная литература</t>
  </si>
  <si>
    <t xml:space="preserve">ИСТОРИЯ РУССКОЙ ЛИТЕРАТУРЫ XX - XXI ВЕКОВ. Учебник и практикум для СПО</t>
  </si>
  <si>
    <t xml:space="preserve">Мескин В.А. - Отв. ред.</t>
  </si>
  <si>
    <t xml:space="preserve">978-5-534-01425-9</t>
  </si>
  <si>
    <t xml:space="preserve">В данном учебнике со всей полнотой отражены динамика и специфика отечественного литературного процесса конца XIX — начала XX и XX — начала XXI столетий, показан историко-культурный контекст, в котором проходило развитие стилей и направлений литературы. Авторы — литературоведы России — сделали замечательный учебник, подробно повествующий о судьбах русской словесности новейшего времени. Книга окажется полезна не только студентам гуманитарных направлений, но и всем, кому небезразличны судьбы русской культуры прошлого века и современный литературный процесс.</t>
  </si>
  <si>
    <t xml:space="preserve">История литературы; История отечественной культуры; История отечественной литературы; История русской литературы; История русской литературы и культуры; Литература</t>
  </si>
  <si>
    <t xml:space="preserve">ИСТОРИЯ РУССКОЙ ЛИТЕРАТУРЫ. 1800-1830-Е ГГ 3-е изд., испр. и доп. Учебник для СПО</t>
  </si>
  <si>
    <t xml:space="preserve">Минералов Ю.И.</t>
  </si>
  <si>
    <t xml:space="preserve">код 397044, код 397066, код 397073, код 399567</t>
  </si>
  <si>
    <t xml:space="preserve">978-5-9916-9513-8</t>
  </si>
  <si>
    <t xml:space="preserve">Настоящий учебник посвящен русской литературе 1800—1830 гг. В нем рассматривается творчество В. А. Жуковского, К. Н. Батюшкова, И. А. Крылова, А. С. Грибоедова и др., подробно рассказывается о литературных сообществах эпохи. Учебник является самостоятельным учебником, с одной стороны, с другой — входит в комплекс учебников, посвященных изучению истории русской литературы с XVIII в. до второй трети ХХ в. Студенту также будут полезны «Культурно-исторические материалы», включающие в себя художественные тексты, которые доступны в электронной библиотечной системе Издательства «Юрайт».</t>
  </si>
  <si>
    <t xml:space="preserve">История литературы; История отечественной литературы; История русской литературы; История русской/родной литературы; Литература; Теория и история русской литературы</t>
  </si>
  <si>
    <t xml:space="preserve">ИСТОРИЯ РУССКОЙ ЛИТЕРАТУРЫ. 1840-1860-Е ГОДЫ 3-е изд., испр. и доп. Учебник для СПО</t>
  </si>
  <si>
    <t xml:space="preserve">978-5-534-01137-1</t>
  </si>
  <si>
    <t xml:space="preserve">Учебник посвящен тому периоду в русской литературе, который часто считается своеобразным «переходом» от золотого века к серебряному, является самостоятельным учебником, с одной стороны, а с другой — входит в комплекс учебников, созданных автором и посвященных изучению истории русской литературы с века XVIII до второй трети века ХХ, что дает читателю возможность проследить и доминантные и периферийные черты авторских стилей названного литературного периода и осмыслить его место в литературном и культурном процессе в России. Студенту также будут полезны «Культурно-исторические материалы», включающие в себя художественные тексты, которые расположены в приложении в конце издания.</t>
  </si>
  <si>
    <t xml:space="preserve">История отечественной литературы; История русской литературы; История русской литературы и культуры; История русской/родной литературы; Литература; Теория и история русской литературы</t>
  </si>
  <si>
    <t xml:space="preserve">ИСТОРИЯ РУССКОЙ ЛИТЕРАТУРЫ. 1870-1890-Е ГОДЫ 3-е изд., испр. и доп. Учебник для СПО</t>
  </si>
  <si>
    <t xml:space="preserve">Минералов Ю.И., Минералова И.Г.</t>
  </si>
  <si>
    <t xml:space="preserve">978-5-9916-9508-4</t>
  </si>
  <si>
    <t xml:space="preserve">Настоящий учебник посвящен русской литературе 1870—1890 гг. В нем раскрываются особенности развития художественной словесности данного периода. Рассмотрено творчество Л. Н. Толстого, П. И. Мельникова-Печерского, Н. С. Лескова, А. П. Чехова и др.; русских натуралистов П. Д. Боборыкина, В. И. Немировича-Данченко, В. А. Гиляровского и др.; поэзия К. К. Случевского, А. Н. Апухтина, К. М. Фофанова и др. Студенту также будут полезны «Культурно-исторические материалы», включающие в себя художественные тексты, расположенные в конце издания.</t>
  </si>
  <si>
    <t xml:space="preserve">История отечественной литературы; История русской литературы; История русской/родной литературы; Литература; Отечественная литература; Теория и история литературы</t>
  </si>
  <si>
    <t xml:space="preserve">ИСТОРИЯ РУССКОЙ ЛИТЕРАТУРЫ. 1900-1920-Е ГОДЫ 3-е изд., испр. и доп. Учебник для СПО</t>
  </si>
  <si>
    <t xml:space="preserve">978-5-9916-9498-8</t>
  </si>
  <si>
    <t xml:space="preserve">Учебник посвящен русской литературе XX века. Это едва ли не самый сложный для исторического описания период в русской литературе, в котором сошлось чрезвычайное количество событий, каждое из которых могло бы уже само по себе считаться определяющим для формирования культурной эпохи. В учебнике рассмотрен XX век как целостный литературный период, подробно рассмотрены поэтика символизма, акмеизма, футуризма, творчество А. Белого, А. Блока, В. Брюсова, В. Маяковского, В. Хлебникова, И. Северянина и др., противоборство литературных групп и их представителей. Студенту также будут полезны «Культурно-исторические материалы», включающие в себя художественные тексты, расположенные в приложении в конце издания.</t>
  </si>
  <si>
    <t xml:space="preserve">История туризма и гостеприимства</t>
  </si>
  <si>
    <t xml:space="preserve">ИСТОРИЯ ТУРИЗМА И ГОСТЕПРИИМСТВА. Учебник для СПО</t>
  </si>
  <si>
    <t xml:space="preserve">Березовая Л.Г.</t>
  </si>
  <si>
    <t xml:space="preserve">978-5-534-03693-0</t>
  </si>
  <si>
    <t xml:space="preserve">В учебнике рассмотрены история туризма, гостиничного и ресторанного бизнеса, исторические факторы, влияющие на эту сферу, основные социокультурные концепции, которые определяли подходы к данной области деятельности в разных странах и в разные периоды истории, сервисные характеристики «типовых проектов» в области туризма и сервиса. Особое внимание уделено новым явлениям ХХ в., когда туризм стал фактором «устойчивого развития» человечества.</t>
  </si>
  <si>
    <t xml:space="preserve">История экономики; Основы экономики; Основы экономической теории; Экономика; Экономическая история</t>
  </si>
  <si>
    <t xml:space="preserve">ИСТОРИЯ ЭКОНОМИКИ 3-е изд., пер. и доп. Учебник для СПО</t>
  </si>
  <si>
    <t xml:space="preserve">Кузнецова О.Д., Шапкин И.Н., Квасов А.С., Пермякова Л.И.</t>
  </si>
  <si>
    <t xml:space="preserve">125 учебных заведений</t>
  </si>
  <si>
    <t xml:space="preserve">978-5-534-00988-0</t>
  </si>
  <si>
    <t xml:space="preserve">Учебник содержит необходимый набор знаний об опыте хозяйственной деятельности на разных этапах общественного развития, раскрывает его основные особенности. Особое внимание уделяется сущностным экономическим процессам и особенностям их проявления в различных странах на важнейших этапах хозяйственного развития. В данном издании удачно сочетаются исторические факты и экономический анализ процессов развития экономики. После каждой главы приведены выводы по теме, а также вопросы и задания для самоконтроля.</t>
  </si>
  <si>
    <t xml:space="preserve">История экономики; История экономических учений</t>
  </si>
  <si>
    <t xml:space="preserve">ИСТОРИЯ ЭКОНОМИЧЕСКИХ УЧЕНИЙ 3-е изд., испр. и доп. Учебник для СПО</t>
  </si>
  <si>
    <t xml:space="preserve">Шишкин М.В., Борисов Г.В., Сутырин С.Ф.</t>
  </si>
  <si>
    <t xml:space="preserve">978-5-9916-8981-6</t>
  </si>
  <si>
    <t xml:space="preserve">В учебнике рассмотрены основные школы западной и отечественной экономической мысли, начиная с экономической мысли эпохи меркантилизма и заканчивая современным этапом развития экономической теории. Описаны подходы, существующие ныне и существовавшие ранее в экономической теории, причины их появления, логика развития экономических концепций. Данное издание является третьим по счету.</t>
  </si>
  <si>
    <t xml:space="preserve">ИСТОРИЯ ЭКОНОМИЧЕСКИХ УЧЕНИЙ. Учебник для СПО</t>
  </si>
  <si>
    <t xml:space="preserve">Иваницкий В.Л.</t>
  </si>
  <si>
    <t xml:space="preserve">978-5-9916-9131-4</t>
  </si>
  <si>
    <t xml:space="preserve">Курс разработан на основе программы учебной дисциплины «Экономика» и нацелен на формирование у слушателей системного непротиворечивого представления о становлении экономической мысли человечества с древних времен до наших дней. Также он призван сформировать понимание роли экономики в современном обществе, теоретические и практические знания об основных понятиях и категориях экономической науки, выработать экономическое мышление, создать базу для применения экономических знаний при осуществлении социальной и профессио нальной деятельности.</t>
  </si>
  <si>
    <t xml:space="preserve">История экономических учений</t>
  </si>
  <si>
    <t xml:space="preserve">Шапкин И.Н. - Отв. ред., Квасов А.С. - Отв. ред.</t>
  </si>
  <si>
    <t xml:space="preserve">978-5-9916-8982-3</t>
  </si>
  <si>
    <t xml:space="preserve">В учебнике изложена история экономической мысли с Античности до нашего времени. Представлены теоретические взгляды ведущих ученых зарубежной и отечественной экономической науки. Анализ экономических теорий и концепций базируется на использовании первоисточников. Учебник позволит изучающим курс «История экономических учений» легче освоить программу и лучше понять проблемы, которыми занимались ученые и исследователи, жившие в разные исторические эпохи и разных странах.</t>
  </si>
  <si>
    <t xml:space="preserve">Иностранный язык; Итальянский язык</t>
  </si>
  <si>
    <t xml:space="preserve">ИТАЛЬЯНСКИЙ ЯЗЫК ДЛЯ НАЧИНАЮЩИХ 2-е изд., пер. и доп. Учебник и практикум для СПО</t>
  </si>
  <si>
    <t xml:space="preserve">Карулин Ю.А., Черданцева Т.З.</t>
  </si>
  <si>
    <t xml:space="preserve">Европейские языки, прочие</t>
  </si>
  <si>
    <t xml:space="preserve">978-5-534-03820-0</t>
  </si>
  <si>
    <t xml:space="preserve">Учебник рассчитан на лиц, впервые приступающих к изучению итальянского языка. В нем представлены фонетическая система языка, артикуляция итальянских звуков, правила чтения, сведения об интонации и орфографии, грамматический и лексический материал. Книга содержит диалоги на различные темы бытового характера и тексты, взятые из произведений современных итальянских писателей, разнообразные по тематике и стилю, а также страноведческие тексты. Во втором издании (1-е — 1981 г.) заменены устаревшие тексты, внесены изменения редакционного характера. Особое внимание в издании уделено нормативным сведениям по морфологии и синтаксису современного итальянского языка, так как они необходимы для сознательного овладения устной и письменной речью. Учебный материал подкреплен лабораторными работами, которые способствуют автоматизации приобретенных навыков.</t>
  </si>
  <si>
    <t xml:space="preserve">Кадастры и кадастровая оценка земель</t>
  </si>
  <si>
    <t xml:space="preserve">КАДАСТРОВЫЙ УЧЕТ И КАДАСТРОВАЯ ОЦЕНКА ЗЕМЕЛЬ. Учебное пособие для СПО</t>
  </si>
  <si>
    <t xml:space="preserve">Васильева Н.В.</t>
  </si>
  <si>
    <t xml:space="preserve">978-5-9916-8668-6</t>
  </si>
  <si>
    <t xml:space="preserve">Для обеспечения эффективного использования земель, вовлечения их в оборот необходимы кадастровый учет и кадастровая оценка земельных участков. Кадастры как государственные информационные системы существуют во всех развитых странах и являются не только инструментом государственного управления земельными ресурсами, но и необходимой частью инфраструктуры рынка недвижимости. В настоящем учебном пособии изложены экономико-правовые основы осуществления кадастровой деятельности, эволюция кадастрового учета земель в России и за рубежом, теоретические основы кадастровой и рыночной оценки земель. Рассматриваемые вопросы актуальны и отражают современный уровень развития кадастрового учета земель в России.</t>
  </si>
  <si>
    <t xml:space="preserve">Коллоидная химия; Физическая и коллоидная химия</t>
  </si>
  <si>
    <t xml:space="preserve">КОЛЛОИДНАЯ ХИМИЯ. ПРИМЕРЫ И ЗАДАЧИ. Учебное пособие для СПО</t>
  </si>
  <si>
    <t xml:space="preserve">Марков В.Ф., Алексеева Т.А., Брусницына Л.А., Маскаева Л.Н.</t>
  </si>
  <si>
    <t xml:space="preserve">978-5-534-02967-3</t>
  </si>
  <si>
    <t xml:space="preserve">В пособии изложены основные разделы коллоидной химии: количественные характеристики, образование, строение лиофильных и лиофобных дисперсных систем, их молекулярно-кинетические и оптические свойства, седиментационный анализ, адсорбция, смачивание, капиллярные и электрокинетические явления, кинетика коагуляции. Каждый раздел содержит основные теоретические положения, примеры решения типовых задач и задачи для самостоятельной проработки.</t>
  </si>
  <si>
    <t xml:space="preserve">Коллоидная химия; Общая химия, физическая и коллоидная химия; Общая, физическая, коллоидная химия; Органическая и физколлоидная химия; Органическая, биологическая и физколлоидная химия; Практикум по коллоидной химии; Физическая и коллоидная химия; Физколлоидная химия</t>
  </si>
  <si>
    <t xml:space="preserve">КОЛЛОИДНАЯ ХИМИЯ. Учебник и практикум для СПО</t>
  </si>
  <si>
    <t xml:space="preserve">Гавронская Ю.Ю., Пак В.Н.</t>
  </si>
  <si>
    <t xml:space="preserve">978-5-534-00666-7</t>
  </si>
  <si>
    <t xml:space="preserve">Учебник представляет собой современную учебную книгу, содержащую теоретические основы курса, практические примеры и практикум. В издании рассмотрены особенности коллоидного (дисперсного) состояния вещества, причины возникновения и особенности проявления поверхностных явлений, образование, устойчивость и методы изучения дисперсных систем, их место в природе, технике и повседневной жизни человека. Содержание структурировано по главам с нелинейным изложением учебного материала.</t>
  </si>
  <si>
    <t xml:space="preserve">Уголовное право</t>
  </si>
  <si>
    <t xml:space="preserve">КОММЕНТАРИЙ К УГОЛОВНОМУ КОДЕКСУ РФ В 3 Т. ТОМ 2. ОСОБЕННАЯ ЧАСТЬ. РАЗДЕЛЫ VII—VIII 10-е изд., пер. и доп</t>
  </si>
  <si>
    <t xml:space="preserve">Томин В.Т. - Отв. ред., Сверчков В.В. - Отв. ред.</t>
  </si>
  <si>
    <t xml:space="preserve">71 учебное заведение</t>
  </si>
  <si>
    <t xml:space="preserve">978-5-534-02548-4</t>
  </si>
  <si>
    <t xml:space="preserve">Настоящее издание представляет собой постатейный комментарий к Уголовному кодексу Российской Федерации, учитывающий все последние изменения, произошедшие в уголовном, уголовно-процессуальном, гражданском и прочих законодательствах. Предлагаемая вниманию читателей книга — один из самых основательных научно-практических комментариев к Уголовному кодексу РФ, изданных на сегодняшний день. Большое внимание в комментарии уделяется вопросам применения норм Кодекса, учтена судебная практика, наработанная за время его действия. Книга состоит из трех томов. В первый том вошли комментарии к Общей части УК РФ. Второй и третий тома содержат комментарии к Особенной части УК РФ (второй том к разделам VII-VIII, третий к разделам IX-XII).</t>
  </si>
  <si>
    <t xml:space="preserve">КОММЕНТАРИЙ К УГОЛОВНОМУ КОДЕКСУ РФ В 3 Т. ТОМ 3. ОСОБЕННАЯ ЧАСТЬ. РАЗДЕЛЫ IX—XII 10-е изд., пер. и доп</t>
  </si>
  <si>
    <t xml:space="preserve">978-5-534-02541-5</t>
  </si>
  <si>
    <t xml:space="preserve">КОММЕНТАРИЙ К УГОЛОВНОМУ КОДЕКСУ РФ В 4 Т. ТОМ 1. ОБЩАЯ ЧАСТЬ</t>
  </si>
  <si>
    <t xml:space="preserve">Лебедев В.М. - отв. ред.</t>
  </si>
  <si>
    <t xml:space="preserve">123 учебных заведения</t>
  </si>
  <si>
    <t xml:space="preserve">ВС</t>
  </si>
  <si>
    <t xml:space="preserve">Комментарии</t>
  </si>
  <si>
    <t xml:space="preserve">978-5-534-00044-3</t>
  </si>
  <si>
    <t xml:space="preserve">В издании подробно анализируется каждая норма Кодекса, особое внимание уделяется практическим аспектам применения его статей. Четырнадцатое издание Комментария (первое — 2001 г.) учитывает все изменения, произошедшие в уголовном и смежном с ним законодательстве, по состоянию на 1 августа 2013 г. Учтена судебная практика, наработанная за время действия Кодекса и отраженная в решениях Президиума, Судебной коллегии по уголовным делам и Военной коллегии, постановлениях Пленума Верховного Суда РФ.</t>
  </si>
  <si>
    <t xml:space="preserve">КОММЕНТАРИЙ К УГОЛОВНОМУ КОДЕКСУ РФ В 4 Т. ТОМ 2. ОСОБЕННАЯ ЧАСТЬ. РАЗДЕЛЫ VII—VIII, пер. и доп</t>
  </si>
  <si>
    <t xml:space="preserve">978-5-534-00046-7</t>
  </si>
  <si>
    <t xml:space="preserve">КОММЕНТАРИЙ К УГОЛОВНОМУ КОДЕКСУ РФ В 4 Т. ТОМ 3. ОСОБЕННАЯ ЧАСТЬ. РАЗДЕЛ IX</t>
  </si>
  <si>
    <t xml:space="preserve">978-5-534-04688-5</t>
  </si>
  <si>
    <t xml:space="preserve">КОММЕНТАРИЙ К УГОЛОВНОМУ КОДЕКСУ РФ В 4 Т. ТОМ 4. ОСОБЕННАЯ ЧАСТЬ. РАЗДЕЛЫ Х—ХII</t>
  </si>
  <si>
    <t xml:space="preserve">978-5-534-04689-2</t>
  </si>
  <si>
    <t xml:space="preserve">Коммерческая логистика; Логистика; Основы коммерческой логистики</t>
  </si>
  <si>
    <t xml:space="preserve">КОММЕРЧЕСКАЯ ЛОГИСТИКА: ТЕОРИЯ И ПРАКТИКА 3-е изд., испр. и доп. Учебник для СПО</t>
  </si>
  <si>
    <t xml:space="preserve">Григорьев М.Н., Ткач В.В., Уваров С.А.</t>
  </si>
  <si>
    <t xml:space="preserve">Санкт-Петербургский государственный экономический университет (г. Санкт-Петербург); Национальный исследовательский университет «Высшая школа экономики» (г. Москва)</t>
  </si>
  <si>
    <t xml:space="preserve">Логистика</t>
  </si>
  <si>
    <t xml:space="preserve">978-5-534-03178-2</t>
  </si>
  <si>
    <t xml:space="preserve">В данном издании особое внимание уделено собственно коммерческим аспектам логистики, в связи с чем подробно рассмотрены логистика закупок и логистика оптовых продаж, добавлен материал по способу повышения надежности функционирования цепей поставок. Учебник является первым среди подобных, подготовленных в соответствии с требованиями образовательных стандартов, которые приведены в качестве задач в начале каждой главы учебника в форме общекультурных (ОК) и профессиональных (ПК) компетенций.</t>
  </si>
  <si>
    <t xml:space="preserve">Основы коммерческой деятельности</t>
  </si>
  <si>
    <t xml:space="preserve">КОММЕРЧЕСКАЯ ОРГАНИЗАЦИЯ: ДОХОДЫ И РАСХОДЫ, ФИНАНСОВЫЙ РЕЗУЛЬТАТ. Учебное пособие для СПО</t>
  </si>
  <si>
    <t xml:space="preserve">Кельчевская Н.Р. - отв. ред.</t>
  </si>
  <si>
    <t xml:space="preserve">код 397907, код 401227</t>
  </si>
  <si>
    <t xml:space="preserve">978-5-9916-9823-8</t>
  </si>
  <si>
    <t xml:space="preserve">Учебное пособие содержит теоретический материал о доходах и расходах коммерческой организации и формировании финансового результата деятельности, материалы для практических занятий и самостоятельной работы студентов, вопросы для самопроверки в форме тестов по темам «Расходы организации. Себестоимость продукции», «Цены и ценообразование», «Доходы коммерческой организации», «Финансовый результат предприятия. Прибыли и убытки».</t>
  </si>
  <si>
    <t xml:space="preserve">Вычислительная техника и компьютерная графика; Инженерная и компьютерная графика; Инженерная компьютерная графика; Компьютерная 3D графика; Компьютерная геометрия и графика; Компьютерная графика; Компьютерная графика и анимация; Компьютерная и инженерная графика; Начертательная геометрия и компьютерная графика; Основы анимации и компьютерной графики; Основы компьютерной графики; Основы мультипликации и компьютерной графики; Основы проектной и компьютерной графики; Теория и практика компьютерной графики; Топографическое черчение и компьютерная графика</t>
  </si>
  <si>
    <t xml:space="preserve">КОМПЬЮТЕРНАЯ ГРАФИКА 2-е изд., испр. и доп. Учебник и практикум для СПО</t>
  </si>
  <si>
    <t xml:space="preserve">Селезнев В.А., Дмитроченко С.А.</t>
  </si>
  <si>
    <t xml:space="preserve">Брянский государственный университет имени академика И. Г. Петровского (г. Брянск)</t>
  </si>
  <si>
    <t xml:space="preserve">978-5-9916-8823-9</t>
  </si>
  <si>
    <t xml:space="preserve">Учебник предназначен для начального освоения компьютерной графики и 3D-моделирования в конструкторском модуле программе ADEM 9.0 St и предполагает изучение этой программы при создании технического рисунка. Приведены сведения о порядке построения основных геометрических примитивов, используемых для разработки технических рисунков, описан порядок создания объемных 3D-моделей. Даны образцы выполненных работ, имеются задания для самостоятельного проектирования. Авторы выражают надежду, что разработанные и апробированные в учебном процессе методические разработки, изложенные в этой книге, не только повысят компетентность студентов, но и помогут преподавателям в решении важнейших педагогических проблем при подготовке будущих квалифицированных рабочих и специалистов среднего звена для металлообрабатывающей отрасли, а также станут подлинным источником вдохновения и творческого поиска в профессио</t>
  </si>
  <si>
    <t xml:space="preserve">Вычислительные машины, системы и сети; Вычислительные системы, сети и телекоммуникации; Инфокоммуникационные системы и сети; Информационные сети и коммуникации; Информационные сети и системы; Компьютерные сети; Прикладное программное обеспечение профессиональной деятельности; Сетевые технологии; Сети и системы телекоммуникаций; Сети и телекоммуникации; Сети связи и системы коммутации; Сети ЭВМ и телекоммуникации; Сети электронно-вычислительных машин и средства коммуникаций; Системы и сети передачи данных; Системы и сети связи</t>
  </si>
  <si>
    <t xml:space="preserve">КОМПЬЮТЕРНЫЕ СЕТИ И ТЕЛЕКОММУНИКАЦИИ. МАРШРУТИЗАЦИЯ В IP-СЕТЯХ В 2 Ч. ЧАСТЬ 1. Учебник и практикум для СПО</t>
  </si>
  <si>
    <t xml:space="preserve">Дибров М.В.</t>
  </si>
  <si>
    <t xml:space="preserve">Сибирский федеральный университет (г.Красноярск)</t>
  </si>
  <si>
    <t xml:space="preserve">Интернет и сети</t>
  </si>
  <si>
    <t xml:space="preserve">978-5-534-04638-0</t>
  </si>
  <si>
    <t xml:space="preserve">В учебнике рассматриваются различные модели архитектуры сетей передачи данных, различные протоколы маршрутизации, а также алгоритмы, используемые в этих протоколах. Подробно разбирается работа как дистанционно-векторных, так и протоколов маршрутизации по состоянию канала. Описывается реализация, использование и оптимизация работы протоколов RIP, EIGRP, OSPF, маршрутизация в одной или нескольких зонах, совместная работа нескольких протоколов маршрутизации, создание и использование виртуальных каналов, управление трафиком маршрутных обновлений, маршрутные карты и маршрутизация по политикам. Учебник включает большое количество лабораторных работ, покрывающих все содержание курса.</t>
  </si>
  <si>
    <t xml:space="preserve">КОМПЬЮТЕРНЫЕ СЕТИ И ТЕЛЕКОММУНИКАЦИИ. МАРШРУТИЗАЦИЯ В IP-СЕТЯХ В 2 Ч. ЧАСТЬ 2. Учебник и практикум для СПО</t>
  </si>
  <si>
    <t xml:space="preserve">978-5-534-04635-9</t>
  </si>
  <si>
    <t xml:space="preserve">Конституционное право; Конституционное право России</t>
  </si>
  <si>
    <t xml:space="preserve">КОНСТИТУЦИОННОЕ ПРАВО 2-е изд., пер. и доп. Учебник и практикум для СПО</t>
  </si>
  <si>
    <t xml:space="preserve">Некрасов С.И.</t>
  </si>
  <si>
    <t xml:space="preserve">Конституционное (государственное) право</t>
  </si>
  <si>
    <t xml:space="preserve">978-5-9916-9339-4</t>
  </si>
  <si>
    <t xml:space="preserve">В основе содержательной части данного учебника лежит действующее российское законодательство. В издании приведены конкретные примеры (в том числе из опыта зарубежного конституционализма) и правоприменительные решения (прежде всего, Конституционного Суда РФ). Освоению учебного материала, повышению качества самостоятельной работы студентов способствуют контрольные вопросы, практические (ситуационные) задачи и задания, списки дополнительной литературы по каждой теме.</t>
  </si>
  <si>
    <t xml:space="preserve">Конституционное право; Осуществление защиты прав и свобод граждан</t>
  </si>
  <si>
    <t xml:space="preserve">КОНСТИТУЦИОННОЕ ПРАВО 3-е изд., пер. и доп. Учебник и практикум для СПО</t>
  </si>
  <si>
    <t xml:space="preserve">Умнова И.А., Алешкова И.А.</t>
  </si>
  <si>
    <t xml:space="preserve">978-5-534-01226-2</t>
  </si>
  <si>
    <t xml:space="preserve">В учебнике с учетом последних изменений в нормативноправовой базе Российской Федерации проанализированы современные тенденции развития конституционно-правового законодательства, проблемы его реализации. Раскрываются содержание и сущность основных конституционно-правовых институтов. Представленный в книге материал даст базовые знания в области конституционного права как основополагающей отрасли права России, а также позволит студенту подготовиться к успешной сдаче экзамена.</t>
  </si>
  <si>
    <t xml:space="preserve">КОНСТИТУЦИОННОЕ ПРАВО 4-е изд., пер. и доп. Учебник для СПО</t>
  </si>
  <si>
    <t xml:space="preserve">Нудненко Л.А.</t>
  </si>
  <si>
    <t xml:space="preserve">код 388535, код 404785</t>
  </si>
  <si>
    <t xml:space="preserve">978-5-9916-6360-1</t>
  </si>
  <si>
    <t xml:space="preserve">Настоящий учебник, представляющий собой четвертое, переработанное и дополненное издание, написанное одним из ведущих специалистов в данной области российским ученым, автором более 200 научных публикаций, профессором Российской академии государственной службы при Президенте РФ Л. А. Нудненко. Издание представляет собой традиционный учебник по конституционному праву: с основным упором на теорию и примерами из правотворческой практики (главным образом, региональной и муниципальной). Общетеоретическая направленность учебника компенсируется наличием отдельного практикума. Отличительной чертой данного издания является стремление автора углубить теоретические знания по всем вопросам конституционного права за счет включения в каждую тему практику Конституционного Суда РФ.</t>
  </si>
  <si>
    <t xml:space="preserve">Комкова Г.Н., Колесников Е.В., Липчанская М.А.</t>
  </si>
  <si>
    <t xml:space="preserve">Саратовская государственная юридическая академия (г. Саратов); Национальный исследовательский Саратовский государственный университет имени Н.Г. Чернышевского (г. Саратов)</t>
  </si>
  <si>
    <t xml:space="preserve">код 401763, код 404802</t>
  </si>
  <si>
    <t xml:space="preserve">978-5-534-02652-8</t>
  </si>
  <si>
    <t xml:space="preserve">В учебнике даются определения конституционных понятий с учетом последних достижений российской правовой мысли. Все вопросы освещаются на основе анализа новейшего законодательства. Список литературы, рекомендуемый для углубленного изучения, дополнен 30 новыми источниками, преимущественно монографиями. Разработаны контрольные вопросы к каждой теме, а в конце издания помещен глоссарий по конституционному праву, что поможет лучшему осмыслению научных понятий и категорий курса.</t>
  </si>
  <si>
    <t xml:space="preserve">Конституционное право</t>
  </si>
  <si>
    <t xml:space="preserve">КОНСТИТУЦИОННОЕ ПРАВО 6-е изд., пер. и доп. Учебник для СПО</t>
  </si>
  <si>
    <t xml:space="preserve">Стрекозов В.Г.</t>
  </si>
  <si>
    <t xml:space="preserve">246 учебных заведений</t>
  </si>
  <si>
    <t xml:space="preserve">978-5-534-02259-9</t>
  </si>
  <si>
    <t xml:space="preserve">Учебник подготовлен на основе Конституции РФ, законодательных актов, принятых в ее развитие, решений и правовых позиций Конституционного Суда РФ, а также практики деятельности органов государственной власти и органов местного самоуправления. В книгу включены также некоторые положения из конституционных актов зарубежных стран, их сравнительный анализ будет способствовать усвоению основных понятий, норм и институтов конституционного права. В конце каждой главы содержится перечень контрольных вопросов, позволяющих самостоятельно проверить качество усвоения изложенного материала.</t>
  </si>
  <si>
    <t xml:space="preserve">КОНСТИТУЦИОННОЕ ПРАВО 7-е изд., пер. и доп. Учебное пособие для СПО</t>
  </si>
  <si>
    <t xml:space="preserve">978-5-534-01015-2</t>
  </si>
  <si>
    <t xml:space="preserve">В настоящем издании изложены теоретические основы по курсу «Конституционн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Конституционное право зарубежных стран</t>
  </si>
  <si>
    <t xml:space="preserve">КОНСТИТУЦИОННОЕ ПРАВО ЗАРУБЕЖНЫХ СТРАН 2-е изд., испр. и доп. Учебник для СПО</t>
  </si>
  <si>
    <t xml:space="preserve">Шашкова А.В.</t>
  </si>
  <si>
    <t xml:space="preserve">978-5-9916-8172-8</t>
  </si>
  <si>
    <t xml:space="preserve">Материлы данного учебника посвящены вопросам понятия и источников конституционного права зарубежных стран, разновидности конституций в зарубежных странах, конституционного контроля, основ правового положения личности в зарубежных странах. Учебник подробно описывает теорию правового регулирования политических партий и партийных систем, формы государства, избирательное право и избирательные системы, правовое положение высших государственных органов: главы государства, парламента и правительства, вопросы местного самоуправления. Издание снабжено практическими примерами и схемами, а также тестами для самостоятельной проверки.</t>
  </si>
  <si>
    <t xml:space="preserve">Конституционное право; Конституционное право зарубежных стран; Конституционное право России</t>
  </si>
  <si>
    <t xml:space="preserve">КОНСТИТУЦИОННОЕ ПРАВО. ПРАКТИКУМ 2-е изд., испр. и доп. Учебное пособие для СПО</t>
  </si>
  <si>
    <t xml:space="preserve">Комкова Г.Н. - отв. ред.</t>
  </si>
  <si>
    <t xml:space="preserve">978-5-534-03722-7</t>
  </si>
  <si>
    <t xml:space="preserve">Учебное пособие включает тематические планы дисциплин «Конституционное право России» и «Конституционное право зарубежных стран», планы практических занятий, вопросы для подготовки к экзаменам, методические рекомендации для подготовки рефератов и курсовых работ, рекомендуемую основную и дополнительную литературу по изучаемым темам, методические рекомендации и планы курсовых работ, глоссарий по конституционному праву.</t>
  </si>
  <si>
    <t xml:space="preserve">КОНСТИТУЦИОННОЕ ПРАВО. ПРАКТИКУМ 3-е изд., пер. и доп. Учебное пособие для СПО</t>
  </si>
  <si>
    <t xml:space="preserve">978-5-534-03709-8</t>
  </si>
  <si>
    <t xml:space="preserve">Практикум составлен по всем темам конституционного права Российской Федерации на основе новейшего законодательства, современной научной и учебной литературы, материалов учебной практики. Содержит программу учебного курса, планы семинарских занятий, тесты, задачи, задания, темы докладов, курсовых и дипломных работ, вопросы к экзамену, нормативный материал и юридическую литературу.</t>
  </si>
  <si>
    <t xml:space="preserve">Конструкции зданий и сооружений с элементами статики; Строительные конструкции</t>
  </si>
  <si>
    <t xml:space="preserve">КОНСТРУКЦИИ ЗДАНИЙ И СООРУЖЕНИЙ. Учебник для СПО</t>
  </si>
  <si>
    <t xml:space="preserve">Кривошапко С.Н., Галишникова В.В.</t>
  </si>
  <si>
    <t xml:space="preserve">67 учебных заведений</t>
  </si>
  <si>
    <t xml:space="preserve">978-5-534-02348-0</t>
  </si>
  <si>
    <t xml:space="preserve">В учебнике изложены традиционные и инновационные материалы. Издание дает общее представление об основах расчета строительных конструкций, рассказывает об экспериментальных методах исследования конструкционных материалов и строительных конструкций, об организации процесса проектирования строительных объектов различного назначения. Большое внимание уделяется примерам и проектам жилых, промышленных, сельскохозяйственных и общественных зданий. Показаны возможности архитектурной бионики и эргономики применительно к зданиям и конструкциям различного назначения. Представлены методики теплотехнического и звукоизоляционного расчетов. В конце глав представлены резюме, вопросы и задания для самопроверки, задания для самостоятельной работы, а также список рекомендуемой литературы.</t>
  </si>
  <si>
    <t xml:space="preserve">Введение в историю и теорию институтов конфликторазрешения и поддержания мира; Введение в конфликтологию; Конфликтология</t>
  </si>
  <si>
    <t xml:space="preserve">КОНФЛИКТОЛОГИЯ. Учебник для СПО</t>
  </si>
  <si>
    <t xml:space="preserve">Лопарев А.В., Знаменский Д.Ю.</t>
  </si>
  <si>
    <t xml:space="preserve">Конфликтология</t>
  </si>
  <si>
    <t xml:space="preserve">978-5-534-04677-9</t>
  </si>
  <si>
    <t xml:space="preserve">Предлагаемый учебник позволяет сформировать системное знание о природе и генезисе конфликтов, об особенностях их протекания в различных условиях, о методах разрешения и управления конфликтами. Для удобства восприятия материал скомпонован в четыре раздела, где последовательно раскрываются сущность и типология конфликтов, особенности конфликтного взаимодействия в различных сферах жизни, стили поведения в конфликтах, методы прогнозирования и урегулирования конфликтных ситуаций. Помимо теоретической части разделы снабжены практикумом, который включает необходимые для отработки полученных знаний тестовые задания, кейсы и иные формы закрепления материала.</t>
  </si>
  <si>
    <t xml:space="preserve">Естествознание; Концепции современного естествознания</t>
  </si>
  <si>
    <t xml:space="preserve">КОНЦЕПЦИИ СОВРЕМЕННОГО ЕСТЕСТВОЗНАНИЯ 3-е изд., испр. и доп. Учебное пособие для СПО</t>
  </si>
  <si>
    <t xml:space="preserve">Свиридов В.В. - отв. ред.</t>
  </si>
  <si>
    <t xml:space="preserve">Воронежский государственный педагогический университет (г.Воронеж)</t>
  </si>
  <si>
    <t xml:space="preserve">978-5-534-03633-6</t>
  </si>
  <si>
    <t xml:space="preserve">Учебное пособие посвящено важнейшим междисциплинарным концепциям современного естествознания. В нем показано место и значение естествознания в культуре цивилизации, даны общие представления с наиболее важными для понимания мира и человека в мире концепциями наук о природе в их развитии. Книга дополнена приложениями, которые помогут студентам лучше усвоить материалы пособия.</t>
  </si>
  <si>
    <t xml:space="preserve">Коррекционная и специальная педагогика; Коррекционная педагогика; Основы коррекционной педагогики и коррекционной психологии; Основы коррекционной педагогики и специальной психологии; Специальная (коррекционная) дошкольная педагогика</t>
  </si>
  <si>
    <t xml:space="preserve">КОРРЕКЦИОННАЯ ПЕДАГОГИКА В НАЧАЛЬНОМ ОБРАЗОВАНИИ 2-е изд., пер. и доп. Учебное пособие для СПО</t>
  </si>
  <si>
    <t xml:space="preserve">Кумарина Г.Ф. - Отв. ред.</t>
  </si>
  <si>
    <t xml:space="preserve">978-5-9916-8844-4</t>
  </si>
  <si>
    <t xml:space="preserve">Две тенденции определяют сегодня смысл преобразований, которые с трудом, пробиваясь через тернии устоявшихся взглядов и традиций, пробивают себе путь в работе школы: переход от унификации образования к его дифференциации, индивидуализации, адаптивности; переход от школы научения к школе развития. В книге, которую Вы держите в руках, уважаемый читатель, ее авторы, опираясь на полученный ими в течение многих лет исследовательский материал, пытаются дать ответ на один из самых трудных для педагогов вопросов: как соединить и применить обе названные тенденции в образовании наиболее уязвимой и незащищенной в педагогическом отношении группы детей — детей риска школьной дезадаптации.</t>
  </si>
  <si>
    <t xml:space="preserve">Коррекционная и специальная педагогика; Коррекционная педагогика; Основы специальной педагогики и психологии</t>
  </si>
  <si>
    <t xml:space="preserve">КОРРЕКЦИОННАЯ ПЕДАГОГИКА. ПРОЕКТИРОВАНИЕ И РЕАЛИЗАЦИЯ ПЕДАГОГИЧЕСКОГО ПРОЦЕССА. Учебное пособие для СПО</t>
  </si>
  <si>
    <t xml:space="preserve">Лапп Е.А., Шипилова Е.В.</t>
  </si>
  <si>
    <t xml:space="preserve">Специальная педагогика и психология, дефектология, логопедия</t>
  </si>
  <si>
    <t xml:space="preserve">978-5-534-01624-6</t>
  </si>
  <si>
    <t xml:space="preserve">В учебном пособии кратко излагаются теоретические основы социализации детей с ограниченными возможностями здоровья; методические аспекты моделирования активной образовательной среды; освещаются особенности взаимодействия образовательных организаций, реализующих адаптированные образовательные программы, с социальными партнерами и раскрывается ряд вопросов, связанных с проектированием и реализацией коррекционно-педагогического процесса в условиях образовательной интеграции. Данное пособие представляет собой обучающий модуль, содержание которого выстроено таким образом, что информационный блок обеспечивает формирование теоретических знаний, практический блок направлен на освоение профессиональных умений и навыков; контрольный блок оценивает уровень освоения материала и актуализирует необходимость корректирующих действий.</t>
  </si>
  <si>
    <t xml:space="preserve">КРАТКИЕ ОЧЕРКИ РУССКОЙ ИСТОРИИ. Учебное пособие для СПО</t>
  </si>
  <si>
    <t xml:space="preserve">Иловайский Д.И.</t>
  </si>
  <si>
    <t xml:space="preserve">978-5-9916-9955-6</t>
  </si>
  <si>
    <t xml:space="preserve">Дмитрий Иванович Иловайский выдающийся русский историк, последователь Карамзина и Соловьева, внесший большой вклад в русскую историческую науку. «Краткие очерки русской истории» знакомят нас с периодом русской истории с IX по XIX в. Эта книга выдержала 22 издания и наряду с другими произведениями стала настоящей школой для многих поколений. Написанная легким и доступным языком, она затрагивает темы, актуальные и по сей день: единства Руси, роли личности в истории, духовного и культурного развития. Читатель почерпнет множество информации о нравах и обычаях русского народа, узнает множество интересных фактов из жизни выдающихся исторических деятелей.</t>
  </si>
  <si>
    <t xml:space="preserve">Криминалистика; Основы криминалистики и теории судебной экспертизы</t>
  </si>
  <si>
    <t xml:space="preserve">КРИМИНАЛИСТИКА 3-е изд., пер. и доп. Учебник и практикум для СПО</t>
  </si>
  <si>
    <t xml:space="preserve">Яблоков Н.П.</t>
  </si>
  <si>
    <t xml:space="preserve">186 учебных заведений</t>
  </si>
  <si>
    <t xml:space="preserve">Криминалистика. Криминология</t>
  </si>
  <si>
    <t xml:space="preserve">978-5-534-00189-1</t>
  </si>
  <si>
    <t xml:space="preserve">В учебнике рассматриваются возможности криминалистики как науки в деле раскрытия и расследования преступления. В новом, обновленном и дополненном издании учебника даются сведения о теории и методологии криминалистики, криминалистических технике, тактике и методике расследования. Учебник будет полезен всем изучающим юридические науки и особенно тем, кто хотел бы посвятить свою практическую юридическую деятельность делу борьбы с преступностью.</t>
  </si>
  <si>
    <t xml:space="preserve">Криминалистика</t>
  </si>
  <si>
    <t xml:space="preserve">КРИМИНАЛИСТИКА 8-е изд., пер. и доп. Учебное пособие для СПО</t>
  </si>
  <si>
    <t xml:space="preserve">Агафонов В.В., Филиппов А.Г.</t>
  </si>
  <si>
    <t xml:space="preserve">57 учебных заведений</t>
  </si>
  <si>
    <t xml:space="preserve">978-5-9916-7701-1</t>
  </si>
  <si>
    <t xml:space="preserve">Непосредственной сдаче экзамена или зачета по любой учебной дисциплине всегда предшествует достаточно краткий период, когда студент дол жен сосредо то читься, систематизировать свои знания. Цель пособия помочь сту ден там си с те ма ти зи ро вать свои знания и правильно построить ответы на экзаменах. Содержание и структура пособия соответcтвуют требованиям Федерального государственного образовательного стандарта высшего профессионального образования третьего поколения. Издание предназначено для студентов юридических вузов.</t>
  </si>
  <si>
    <t xml:space="preserve">Криминалистика; Криминалистическая методика; Криминалистическая тактика; Криминалистическая техника; Криминалистическая фотография</t>
  </si>
  <si>
    <t xml:space="preserve">КРИМИНАЛИСТИКА В СХЕМАХ 2-е изд., испр. и доп. Учебное пособие для СПО</t>
  </si>
  <si>
    <t xml:space="preserve">Эксархопуло А.А.</t>
  </si>
  <si>
    <t xml:space="preserve">978-5-534-03441-7</t>
  </si>
  <si>
    <t xml:space="preserve">Предлагаемое учебное пособие представляет собой краткое изложение учебного курса криминалистики в виде схем и классификаций, иллюстрированных фотоснимками, рисунками, чертежами и иными графическими формами наглядного отображения информации, существенно облегчающими восприятие сложного материала. В пособии сконцентрированы сведения по всем четырем разделам криминалистики: ее теоретическим основам, криминалистической технике, тактике и частной методике расследования отдельных видов преступлений, которые распределены по тематическим блокам.</t>
  </si>
  <si>
    <t xml:space="preserve">КРИМИНАЛИСТИКА. ПРАКТИКУМ. Учебное пособие для СПО</t>
  </si>
  <si>
    <t xml:space="preserve">Толстолужинская Е.М.</t>
  </si>
  <si>
    <t xml:space="preserve">978-5-9916-9846-7</t>
  </si>
  <si>
    <t xml:space="preserve">Практикум «Криминалистика» по одноименной дисциплине основной целью обозначает закрепление студентами имеющихся знаний и получение практических навыков по решению криминалистических задач. Практикум включает темы из всех четырех составных частей курса криминалистики: ее теории и методологии, криминалистической техники, криминалистической тактики и криминалистической методики расследования. Включенные темы выбраны с учетом сложившейся практики преподавания криминалистики. В практикуме представлены планы семинарских занятий и практические задания к каждому из них, а также включены примерный перечень вопросов к зачету и список литературы ко всему курсу.</t>
  </si>
  <si>
    <t xml:space="preserve">Криминалистика; Криминалистическая методика; Криминалистическая техника; Основы криминалистики и теории судебной экспертизы</t>
  </si>
  <si>
    <t xml:space="preserve">Александров И.В. - Отв. ред.</t>
  </si>
  <si>
    <t xml:space="preserve">978-5-9916-7553-6</t>
  </si>
  <si>
    <t xml:space="preserve">Целью практикума выступает помощь студентам овладеть знаниями в области криминалистики, приобрести необходимые для практической работы навыки организации и проведения следственных действий, принятия тактических решений по ним, изучить основы методики расследования отдельных видов преступлений, получить навыки анализа юридических фактов и криминалистического мышления. В этих целях по каждой теме авторами включены в практикум контрольные вопросы для проверки знаний студентов, задачи, упражнения и примерные темы рефератов, научно-исследовательских и учебно-исследовательских работ.</t>
  </si>
  <si>
    <t xml:space="preserve">Криминалистика; Криминалистическая методика; Криминалистическая тактика</t>
  </si>
  <si>
    <t xml:space="preserve">КРИМИНАЛИСТИКА: ТАКТИКА И МЕТОДИКА. ЗАДАЧНИК. Учебное пособие для СПО</t>
  </si>
  <si>
    <t xml:space="preserve">Александров И.В.</t>
  </si>
  <si>
    <t xml:space="preserve">код 394478, код 397639</t>
  </si>
  <si>
    <t xml:space="preserve">978-5-9916-8456-9</t>
  </si>
  <si>
    <t xml:space="preserve">Главная цель настоящего учебного пособия — помочь студентам овладеть знаниями в области криминалистической тактики и методики, приобрести необходимые для практической работы навыки организации и проведения следственных действий, принятия тактических решений по ним, изучить основы методики расследования отдельных видов преступлений, получить навыки анализа юридических фактов и криминалистического мышления. Для этого автором включены в сборник контрольные вопросы по каждой теме, задачи, примерные темы рефератов, научно-исследовательских и учебно-исследовательских работ. Пособие может быть использовано не только для подготовки студентов, обучающихся по юридическим направлениям и специальностям, но и для занятий по повышению квалификации практических работников правоохранительных органов.</t>
  </si>
  <si>
    <t xml:space="preserve">КРИМИНАЛИСТИКА: ТАКТИКА И МЕТОДИКА. Учебник для СПО</t>
  </si>
  <si>
    <t xml:space="preserve">978-5-9916-8459-0</t>
  </si>
  <si>
    <t xml:space="preserve">В учебнике в доступной форме изложено представление о современном состоянии криминалистической тактики и методики как науки и учебной дисциплины. В нем даются основные сведения об общих положениях криминалистической тактики, криминалистических версиях, тактике осмотра места происшествия, обыска, выемки, допроса, очной ставки, следственного эксперимента и проверки показаний на месте, основных понятиях и задачах криминалистической методики. Рассматриваются основы методики расследования отдельных, наиболее сложных в практическом применении методик расследования убийств, изнасилований, дорожно-транспортных происшествий, взяточничества, мошенничества, присвоений и растрат.</t>
  </si>
  <si>
    <t xml:space="preserve">КРИМИНАЛИСТИЧЕСКАЯ МЕТОДИКА ДЛЯ ДОЗНАВАТЕЛЕЙ. Учебник для СПО</t>
  </si>
  <si>
    <t xml:space="preserve">Филиппов А.Г. - Отв. ред.</t>
  </si>
  <si>
    <t xml:space="preserve">Московский университет Министерства внутренних дел Российской Федерации имени В. Я. Кикотя (г.Москва)</t>
  </si>
  <si>
    <t xml:space="preserve">978-5-9916-5790-7</t>
  </si>
  <si>
    <t xml:space="preserve">Настоящее издание поможет глубоко изучить методики расследования большинства преступлений, производство по которым осуществляется в форме дознания. В нем показаны также общие особенности производства дознания, в том числе в сокращенной форме, и криминалистические аспекты предварительной проверки органами дознания сообщения о преступлении. Это фактически единственное издание такого рода. Для лучшего восприятия и понимания сути излагаемых вопросов весь материал подробно структурирован, а избранный авторами стиль изложения поможет разобраться даже в самых сложных вопросах. Поэтому книга будет интересна и полезна не только студентам, обучающимся по юридическим направлениям и специальностям, но и практическим работникам правоохранительных органов, в первую очередь дознавателям.</t>
  </si>
  <si>
    <t xml:space="preserve">Криминология и предупреждение преступлений</t>
  </si>
  <si>
    <t xml:space="preserve">КРИМИНОЛОГИЯ И ПРЕДУПРЕЖДЕНИЕ ПРЕСТУПЛЕНИЙ 2-е изд., пер. и доп. Учебное пособие для СПО</t>
  </si>
  <si>
    <t xml:space="preserve">Решетников А.Ю., Афанасьева О.Р.</t>
  </si>
  <si>
    <t xml:space="preserve">Академия Генеральной прокуратуры РФ (г.Москва)</t>
  </si>
  <si>
    <t xml:space="preserve">978-5-9916-5448-7</t>
  </si>
  <si>
    <t xml:space="preserve">В настоящем издании изложены теоретические основы по курсу "Криминология".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КРИМИНОЛОГИЯ И ПРЕДУПРЕЖДЕНИЕ ПРЕСТУПЛЕНИЙ. Учебник для СПО</t>
  </si>
  <si>
    <t xml:space="preserve">Авдийский В.И. - отв. ред.</t>
  </si>
  <si>
    <t xml:space="preserve">978-5-9916-4601-7</t>
  </si>
  <si>
    <t xml:space="preserve">Рассмотрена преступность как социально-правовое явление, причины и условия ее возникновения и существования, особенности личности преступника и механизм совершения конкретных преступлений, меры их предупреждения. Освещены методика криминологических исследований, механизм преступного поведения, количественные и качественные характеристики преступности, ее детерминации, причинности. Издание включает схемы, конкретизирующие научные положения, показывающие связи и отношения, существующие в таких социальных явлениях, как преступность, ее причины и условия и др.</t>
  </si>
  <si>
    <t xml:space="preserve">Культура речи и деловое общение; Психология общения</t>
  </si>
  <si>
    <t xml:space="preserve">КУЛЬТУРА РЕЧИ И ДЕЛОВОЕ ОБЩЕНИЕ В 2 Ч. ЧАСТЬ 1. Учебник и практикум для СПО</t>
  </si>
  <si>
    <t xml:space="preserve">Панфилова А.П., Долматов А.В.</t>
  </si>
  <si>
    <t xml:space="preserve">Другие гуманитарные книги</t>
  </si>
  <si>
    <t xml:space="preserve">978-5-534-03228-4</t>
  </si>
  <si>
    <t xml:space="preserve">Технологии общения и культуры речи рассмотрены через формирование у читателя коммуникативной, интерактивной, перцептивной и презентационной компетентностей, ораторского мастерства. Книга выгодно отличается тем, что в ней уделяется большое внимание кросс-культурным характеристикам общения, письменной и устной речи деловых людей, участию в конгресс-менеджменте, презентациям, переговорам, групповым и массовым акциям взаимодействия. Подача материала позволяет читателю поддерживать интерес и легко осваивать содержание. В книге даются практические рекомендации для достижения карьерного успеха в профессиональной деятельности, предложен коммуникативный практикум интерактивных технологий для диалогового и командного взаимодействия, вопросы и литература для контроля знаний.</t>
  </si>
  <si>
    <t xml:space="preserve">КУЛЬТУРА РЕЧИ И ДЕЛОВОЕ ОБЩЕНИЕ В 2 Ч. ЧАСТЬ 2. Учебник и практикум для СПО</t>
  </si>
  <si>
    <t xml:space="preserve">978-5-534-03233-8</t>
  </si>
  <si>
    <t xml:space="preserve">Виды и тенденции развития туризма; География туризма; Историко-культурный туризм; Культурный туризм; Организация досуга туристов; Организация туристской деятельности; Основы туризма; Основы туристской деятельности; Предоставление экскурсионных услуг; Туристическая и гостиничная деятельность</t>
  </si>
  <si>
    <t xml:space="preserve">КУЛЬТУРНЫЙ ТУРИЗМ 2-е изд., испр. и доп. Учебное пособие для СПО</t>
  </si>
  <si>
    <t xml:space="preserve">Сущинская М.Д.</t>
  </si>
  <si>
    <t xml:space="preserve">978-5-534-01670-3</t>
  </si>
  <si>
    <t xml:space="preserve">Учебное пособие посвящено тенденциям развития культурного туризма. В нем раскрываются основы теории и практики культурного туризма, его роль в развитии дестинации и туризма, обобщены и систематизированы общественные и отраслевые факторы теоретических и методических подходов к управлению культурным туризмом на разных управленческих уровнях и практики их применения. Книга содержит вопросы для размышления и самопроверки, которые способствуют лучшему усвоению материалов пособия.</t>
  </si>
  <si>
    <t xml:space="preserve">Культурология</t>
  </si>
  <si>
    <t xml:space="preserve">КУЛЬТУРОЛОГИЯ 2-е изд., испр. и доп. Учебник для СПО</t>
  </si>
  <si>
    <t xml:space="preserve">Воронкова Л.П.</t>
  </si>
  <si>
    <t xml:space="preserve">МГУ им. М.В. Ломоносова (г.Москва). Факультет глобальных процессов</t>
  </si>
  <si>
    <t xml:space="preserve">978-5-9916-9277-9</t>
  </si>
  <si>
    <t xml:space="preserve">В учебнике рассматриваются структура и состав современного культурологического знания, основные понятия культурологии, включая темы становления человека и культуры, архетипов культуры, динамии и типологии культуры, а также вопросы прикладной культурологии. Книга имеет обширный иллюстративный материал, дополнена контрольными вопросами и литературой по каждой теме.</t>
  </si>
  <si>
    <t xml:space="preserve">Культурология; Основы культурологии, социологии и политологии</t>
  </si>
  <si>
    <t xml:space="preserve">КУЛЬТУРОЛОГИЯ 2-е изд., испр. и доп. Учебное пособие для СПО</t>
  </si>
  <si>
    <t xml:space="preserve">Кефели И.Ф. - Отв. ред.</t>
  </si>
  <si>
    <t xml:space="preserve">978-5-9916-8480-4</t>
  </si>
  <si>
    <t xml:space="preserve">Культурология - это не только раздел научного знания, но и учебная дисциплина и научная специальность. Предметом культурологии выступают сущность культуры, закономерности ее развития и пространственно-временная типология. Многообразие определений культуры и вариантов ее типологии в своем сочетании дают обширное поле для культурологических исследований. В учебном пособии рассмотрена история развития культурологи, представлены основные культурологические теории и понятия. Также изложена краткая история мировой, в том числе российской культуры.</t>
  </si>
  <si>
    <t xml:space="preserve">Латинский язык; Латинский язык и основы медицинской терминологии; Латинский язык и основы терминологии; Основы латинского языка; Основы латинского языка с медицинской терминологией; Основы латинского языка с медицинской терминологии</t>
  </si>
  <si>
    <t xml:space="preserve">ЛАТИНСКИЙ ЯЗЫК ДЛЯ МЕДИКОВ. Учебник для СПО</t>
  </si>
  <si>
    <t xml:space="preserve">Лемпель Н.М.</t>
  </si>
  <si>
    <t xml:space="preserve">978-5-534-04870-4</t>
  </si>
  <si>
    <t xml:space="preserve">Учебник предназначен для изучения латинского языка в медицинских ссузах и вузах. Он построен на базе анатомической, фармацевтической и клинической терминологии с небольшим количеством примеров немедицинского характера. Рассмотрены фонетические вопросы: классификация звуков, их произношение. Дан обширный материал по морфологии. Большое внимание уделено вопросам медицинского словообразования. Широко освещены наиболее употребительные греческие термоэлементы, приводятся синонимы в медицинской терминологии. Учебник содержит множество упражнений, справочные таблицы, латино-русский и русско-латинский словари.</t>
  </si>
  <si>
    <t xml:space="preserve">Древние языки (латинский и старославянский); Латинский язык; Латинский язык в ветеринарии; Латинский язык для юристов; Латинский язык и основы медицинской терминологии; Латинский язык и основы терминологии; Латинский язык с ветеринарной терминологией; Основы латинского языка; Основы латинского языка с медицинской терминологией; Основы латинского языка с медицинской терминологии</t>
  </si>
  <si>
    <t xml:space="preserve">ЛАТИНСКО-РУССКИЙ СЛОВАРЬ В 2 Ч. ЧАСТЬ 1. ОТ A ДО M</t>
  </si>
  <si>
    <t xml:space="preserve">Петрученко О.А.</t>
  </si>
  <si>
    <t xml:space="preserve">Словари. Энциклопедии. Справочники</t>
  </si>
  <si>
    <t xml:space="preserve">Фундаментальные энциклопедии</t>
  </si>
  <si>
    <t xml:space="preserve">978-5-534-04863-6</t>
  </si>
  <si>
    <t xml:space="preserve">Настоящее издание представляет собой классический словарь латинского языка О. А. Петрученко. В нем дан перевод латинских слов, основные формы и особенности их употребления. В книгу включены материалы из произведений Цицерона, Цезаря, Овидия, Вергилия и других авторов. Печатается по изданию: Петрученко, О. А. Латинско-русский словарь / О. А. Петрученко. — 5-е изд. — М. : Типография Г. Лисснера и Д. Собко, 1908.</t>
  </si>
  <si>
    <t xml:space="preserve">ЛАТИНСКО-РУССКИЙ СЛОВАРЬ В 2 Ч. ЧАСТЬ 2. ОТ N ДО Z</t>
  </si>
  <si>
    <t xml:space="preserve">978-5-534-04862-9</t>
  </si>
  <si>
    <t xml:space="preserve">ЛЕГЕНДЫ И МИФЫ ДРЕВНЕЙ ГРЕЦИИ</t>
  </si>
  <si>
    <t xml:space="preserve">Кун Н.А.</t>
  </si>
  <si>
    <t xml:space="preserve">978-5-534-04922-0</t>
  </si>
  <si>
    <t xml:space="preserve">Книга историка и писателя Н. А. Куна знакомит читателей с древнегреческой культурой. Она содержит систематический пересказ греческих мифов и легенд о божествах, приключениях и подвигах героев. Печатается по изданию: Кун, Н. А. Легенды и мифы Древней Греции / Н. А. Кун. — М. : Государственное учебно-педагогическое издательство Министерства Просвещения РСФСР.</t>
  </si>
  <si>
    <t xml:space="preserve">Лесная фитопатология; Основы лесной энтомологии, фитопатологии и биологии лесных зверей и птиц; Охрана и защита лесов</t>
  </si>
  <si>
    <t xml:space="preserve">ЛЕСНАЯ ФИТОПАТОЛОГИЯ. ПРАКТИКУМ 2-е изд., испр. и доп. Учебное пособие для СПО</t>
  </si>
  <si>
    <t xml:space="preserve">Чебаненко С.И., Белошапкина О.О.</t>
  </si>
  <si>
    <t xml:space="preserve">978-5-534-03714-2</t>
  </si>
  <si>
    <t xml:space="preserve">В пособии представлены лабораторные работы, направленные на закрепление знаний в области лесной фитопатологии. Тематика лабораторных работ предусматривает использование методов фитопатологических и микробиологических исследований, необходимых при определении фитопатогенных объектов, установления инфекционной или абиотической причины заболевания, детального описания симптоматики, определения типа болезни, установления основных источников инфекции. Практические задания дают необходимую основу для ведения комплексного лесного хозяйства и сохранения лесного генофонда.</t>
  </si>
  <si>
    <t xml:space="preserve">Лесные культуры; Лесоразведение и воспроизводство лесов</t>
  </si>
  <si>
    <t xml:space="preserve">ЛЕСНЫЕ КУЛЬТУРЫ. В 2 Ч. ЧАСТЬ 1 2-е изд., испр. и доп. Учебник для СПО</t>
  </si>
  <si>
    <t xml:space="preserve">Редько Г.И. - отв. ред.</t>
  </si>
  <si>
    <t xml:space="preserve">Северный (Арктический) федеральный университет имени М. В. Ломоносова (г. Архангельск); Российская академия наук (г. Москва).</t>
  </si>
  <si>
    <t xml:space="preserve">Лесное дело</t>
  </si>
  <si>
    <t xml:space="preserve">978-5-534-02230-8</t>
  </si>
  <si>
    <t xml:space="preserve">В данном учебнике авторами были изложены самые главные и нужные положения в области практического лесокультурного дела, которые в основе своей базируются на теории и практике лесоводства. Учебник состоит из двух частей. В первой части рассматриваются общие и частные вопросы лесных культур, лесосеменное дело, общие сведения о лесных питомниках, организация лесопитомнического дела.</t>
  </si>
  <si>
    <t xml:space="preserve">ЛЕСНЫЕ КУЛЬТУРЫ. В 2 Ч. ЧАСТЬ 2 2-е изд., испр. и доп. Учебник для СПО</t>
  </si>
  <si>
    <t xml:space="preserve">Редько Г.И., Мерзленко М.Д., Бабич Н.А.</t>
  </si>
  <si>
    <t xml:space="preserve">978-5-9916-9533-6</t>
  </si>
  <si>
    <t xml:space="preserve">В данном учебнике авторами были изложены самые главные и нужные положения в области практического лесокультурного дела, которые в основе своей базируются на теории и практике лесоводства. Учебник состоит из двух частей. Во второй части рассматриваются общие и частные вопросы лесных культур, методология лесокультурного производства, особенности искусственного лесовосстановления.</t>
  </si>
  <si>
    <t xml:space="preserve">Линейная алгебра; Линейная алгебра для экономистов</t>
  </si>
  <si>
    <t xml:space="preserve">ЛИНЕЙНАЯ АЛГЕБРА ДЛЯ ЭКОНОМИСТОВ. УЧЕБНИК, ПРАКТИКУМ И СБОРНИК ЗАДАЧ для СПО</t>
  </si>
  <si>
    <t xml:space="preserve">Малугин В.А., Рощина Я.А.</t>
  </si>
  <si>
    <t xml:space="preserve">Линейная алгебра</t>
  </si>
  <si>
    <t xml:space="preserve">978-5-9916-8802-4</t>
  </si>
  <si>
    <t xml:space="preserve">Учебник написан по материалам лекций и семинаров по линейной алгебре, которые проводились на экономическом факультете МГУ им. М. В. Ломоносова на отделениях экономики и менеджмента. Цель учебника — в доступной форме изложить основополагающие математические идеи, познакомить с математическим инструментарием, предназначенным для решения задач экономики. Книга снабжена большим количеством разобранных примеров, графическими иллюстрациями, в том числе трехмерными, а также сборниками задач.</t>
  </si>
  <si>
    <t xml:space="preserve">Геометрия; Математика; Элементы линейной алгебры</t>
  </si>
  <si>
    <t xml:space="preserve">ЛИНЕЙНАЯ АЛГЕБРА И АНАЛИТИЧЕСКАЯ ГЕОМЕТРИЯ. СБОРНИК ЗАДАНИЙ. Учебное пособие для СПО</t>
  </si>
  <si>
    <t xml:space="preserve">Пахомова Е.Г., Рожкова С.В.</t>
  </si>
  <si>
    <t xml:space="preserve">УМО</t>
  </si>
  <si>
    <t xml:space="preserve">978-5-9916-7555-0</t>
  </si>
  <si>
    <t xml:space="preserve">Пособие разделено на три части: «Элементы линейной алгебры», «Векторная алгебра. Элементы теории линейных пространств и линейных операторов». Каждая часть содержит краткое изложение необходимого теоретического материала и банк задач для работы на уроке и самостоятельной работы студентов. Предназначено для студентов технических специальностей направления кибернетики, может быть использовано для работы со студентами других технических специальностей.</t>
  </si>
  <si>
    <t xml:space="preserve">Алгебра и аналитическая геометрия; Алгебра и геометрия; Аналитическая геометрия; Аналитическая геометрия и линейная алгебра; Линейная алгебра; Линейная алгебра и аналитическая геометрия; Линейная алгебра и геометрия; Математика (Математический анализ, алгебра, геометрия)</t>
  </si>
  <si>
    <t xml:space="preserve">ЛИНЕЙНАЯ АЛГЕБРА И АНАЛИТИЧЕСКАЯ ГЕОМЕТРИЯ. Учебник и практикум для СПО</t>
  </si>
  <si>
    <t xml:space="preserve">Потапов А.П.</t>
  </si>
  <si>
    <t xml:space="preserve">Санкт-Петербургский политехнический университет Петра Великого (г.Санкт-Петербург)</t>
  </si>
  <si>
    <t xml:space="preserve">978-5-9916-9018-8</t>
  </si>
  <si>
    <t xml:space="preserve">Настоящий учебник предназначен для лиц, начинающих изучение курса высшей математики. Он включает в себя следующие разделы: линейная алгебра, векторная алгебра, аналитическая геометрия на плоскости и аналитическая геометрия в пространстве. Успешное освоение представленного материала необходимо для изучения последующих разделов высшей математики, основным из которых является математический анализ. Изложение теоретического материала сопровождается большим количеством разобранных примеров. В книге приведен обширный практикум. Задачи и упражнения охватывают все темы, затронутые в теоретической части. Учебник подходит студентам и преподавателям как при работе в аудитории, так и при подготовке к занятиям, контрольным работам и экзаменам по высшей математике. Представленный материал отражает многолетний опыт работы автора на технических факультетах Санкт-Петербургского политехнического университ</t>
  </si>
  <si>
    <t xml:space="preserve">Линейная алгебра; Линейная алгебра для экономистов; Математика</t>
  </si>
  <si>
    <t xml:space="preserve">ЛИНЕЙНАЯ АЛГЕБРА И ЛИНЕЙНОЕ ПРОГРАММИРОВАНИЕ. ПРАКТИКУМ. Учебное пособие для СПО</t>
  </si>
  <si>
    <t xml:space="preserve">Татарников О.В. - отв. ред.</t>
  </si>
  <si>
    <t xml:space="preserve">Эконометрика. Финансовая математика</t>
  </si>
  <si>
    <t xml:space="preserve">978-5-9916-9981-5</t>
  </si>
  <si>
    <t xml:space="preserve">Содержание практикума построено на материалах семинарских и практических занятий, проводимых авторами пособия в Российском экономическом университете им. В. Г. Плеханова. В учебном пособии представлены задания по основным разделам дисциплин «Линейная алгебра», «Математический анализ», «Теория вероятностей и математическая статистика» и «Линейное программирование», которые предназначены для овладения навыками использования табличного процессора Exсel для решения различных задач из курса высшей математики. Пособие содержит краткий теоретический материал, примеры выполнения заданий, а также варианты заданий для самостоятельной работы студентов. В практикуме рассмотрены лишь те математические задачи, которые имеют экономическое содержание.</t>
  </si>
  <si>
    <t xml:space="preserve">Линейная алгебра; Элементы линейной алгебры</t>
  </si>
  <si>
    <t xml:space="preserve">ЛИНЕЙНАЯ АЛГЕБРА. Учебник и практикум для СПО</t>
  </si>
  <si>
    <t xml:space="preserve">Бурмистрова Е.Б., Лобанов С.Г.</t>
  </si>
  <si>
    <t xml:space="preserve">49 учебных заведений</t>
  </si>
  <si>
    <t xml:space="preserve">978-5-534-03684-8</t>
  </si>
  <si>
    <t xml:space="preserve">В учебнике представлен систематический курс линейной алгебры с элементами аналитической геометрии. Материал учебника изложен в доступной форме. Издание иллюстрировано тщательно подобранными и подробно решенными примерами. Представленные задачи для самостоятельного решения будут способствовать активному освоению курса студентами, а также помогут преподавателям в подборе материала для занятий.</t>
  </si>
  <si>
    <t xml:space="preserve">История отечественной и зарубежной литературы; История отечественной литературы; История русской и зарубежной литературы; История русской литературы; История русской литературы и культуры; История русской/родной литературы; История русской/родной/зарубежной литературы; Литература; Литература (отечественная и зарубежная); Теория и история литературы: зарубежной и русской литературы; Теория и история русской литературы</t>
  </si>
  <si>
    <t xml:space="preserve">ЛИТЕРАТУРА. 10 КЛАСС. ХРЕСТОМАТИЯ. Учебное пособие для СПО</t>
  </si>
  <si>
    <t xml:space="preserve">Сафонова М.А. - отв. ред.</t>
  </si>
  <si>
    <t xml:space="preserve">978-5-534-02275-9</t>
  </si>
  <si>
    <t xml:space="preserve">Хрестоматия составлена по принципу удобства и репрезентативности материала. В нее включены рассказы, повести и стихи, изучаемые в 10 классе произведения середины второй половины XIX в., в том числе всемирно известная проза Л. Н. Толстого и Ф. М. Достоевского, рассказы и пьесы А. П. Чехова. Авторами подобраны портреты писателей, указаны даты их жизни. Хрестоматия позволяет составить общее впечатление о развитии литературы в изучаемый период и может быть использована как непосредственно во время занятий, в процессе написания сочинений, так и для самопроверки и закрепления знаний.</t>
  </si>
  <si>
    <t xml:space="preserve">ЛИТЕРАТУРА. 11 КЛАСС. ХРЕСТОМАТИЯ. Учебное пособие для СПО</t>
  </si>
  <si>
    <t xml:space="preserve">978-5-534-02279-7</t>
  </si>
  <si>
    <t xml:space="preserve">Хрестоматия составлена по принципу удобства и репрезентативности материала. В нее включены рассказы, повести и стихи, изучаемые в 11 классе произведения XX в., в том числе поэзия Серебряного века, прозаические произведения А. И. Куприна, М. Горького, М. А. Булгакова. Авторами подобраны портреты писателей, указаны даты их жизни. Хрестоматия позволяет составить общее впечатление о развитии литературы в изучаемый период и может быть использована как непосредственно во время занятий, в процессе написания сочинений, так и для самопроверки и закрепления знаний.</t>
  </si>
  <si>
    <t xml:space="preserve">Геология; Геология нефти и газа; Литология</t>
  </si>
  <si>
    <t xml:space="preserve">ЛИТОЛОГИЯ. Учебное пособие для СПО</t>
  </si>
  <si>
    <t xml:space="preserve">Ежова А.В.</t>
  </si>
  <si>
    <t xml:space="preserve">978-5-9916-7739-4</t>
  </si>
  <si>
    <t xml:space="preserve">В учебном пособии рассматриваются вопросы теории породообразования, выявления общих закономерностей осадочного процесса, постседиментационных преобразований осадочных пород, классификации, состава и генезиса осадочных пород; приводится детальная характеристика континентальных, морских и переходных фаций; рассматриваются условия, благоприятные для формирования и размещения региональных нефтегазоносных комплексов, а также вопросы формирования природных резервуаров и ловушек углеводородов, пород-коллекторов и пород флюидоупоров. В конце книги приводятся словарь геологических терминов и список литературы, в который включены источники, использованные при составлении учебного пособия, а также издания, которые могут быть использованы студентами для углубленной и самостоятельной работы.</t>
  </si>
  <si>
    <t xml:space="preserve">Логика</t>
  </si>
  <si>
    <t xml:space="preserve">ЛОГИКА 4-е изд., испр. и доп. Учебник и практикум для СПО</t>
  </si>
  <si>
    <t xml:space="preserve">Ивин А.А.</t>
  </si>
  <si>
    <t xml:space="preserve">Институт философии РАН (г. Москва)</t>
  </si>
  <si>
    <t xml:space="preserve">978-5-534-03847-7</t>
  </si>
  <si>
    <t xml:space="preserve">В учебнике доступно, ясно и вместе с тем строго и систематично излагаются основные понятия и принципы современной логики. Основное внимание уделяется проблематике, представляющей особый интерес с точки зрения гуманитарных и социальных наук. Благодаря данному учебнику студенты научатся устанавливать логические отношения между используемыми понятиями, правильно осуществлять основные логические операции на конкретном материале, обнаруживать логические ошибки при анализе конкретных рассуждений, исследовать логическую структуру оценок и норм. После каждой главы приведены литература, контрольные вопросы, темы рефератов и докладов. Издание содержит логический практикум, в который входят задачи, касающиеся логического противоречия, доказательства, спора и др.</t>
  </si>
  <si>
    <t xml:space="preserve">ЛОГИКА. СОВРЕМЕННЫЙ КУРС 2-е изд., испр. и доп. Учебное пособие для СПО</t>
  </si>
  <si>
    <t xml:space="preserve">Светлов В.А.</t>
  </si>
  <si>
    <t xml:space="preserve">Санкт-Петербургский гуманитарный университет профсоюзов (г. Санкт-Петербург); Петербургский государственный университет путей сообщения (г. Санкт-Петербург).</t>
  </si>
  <si>
    <t xml:space="preserve">978-5-534-03151-5</t>
  </si>
  <si>
    <t xml:space="preserve">В учебном пособии представлена логика как наука об открытии, развитии, обосновании и аргументации истины. В нем подробно объясняются основные понятия, рассматривается большое количество примеров. Отдельная глава посвящена анализу и решению наиболее известных логических парадоксов. Главный акцент в книге сделан на раскрытии познавательного потенциала логики. С этой целью теоретическая часть сведена к минимуму.</t>
  </si>
  <si>
    <t xml:space="preserve">ЛОГИКА. Учебник и практикум для СПО</t>
  </si>
  <si>
    <t xml:space="preserve">Сковиков А.К.</t>
  </si>
  <si>
    <t xml:space="preserve">Московский гуманитарный университет (г.Москва)</t>
  </si>
  <si>
    <t xml:space="preserve">96 учебных заведений</t>
  </si>
  <si>
    <t xml:space="preserve">978-5-9916-9857-3</t>
  </si>
  <si>
    <t xml:space="preserve">Каждая глава содержит теоретический материал для усвоения курса, упражнения, примеры и описание алгоритма выполнения логических задач. В приложении представлены программа курса, литература для углубленного изучения, темы рефератов, вопросы для самоконтроля, тестовые задания, 100 вариантов итоговых контрольных работ, которые могут быть использованы для проверки степени усвоения курса. Структура и авторский стиль изложения делают данное издание понятным и полезным для читателей различного уровня подготовки.</t>
  </si>
  <si>
    <t xml:space="preserve">Логистика; Основы планирования и организации логистического процесса в организациях (подразделениях); Основы управления логистическими процессами в закупках, производстве и распределении</t>
  </si>
  <si>
    <t xml:space="preserve">ЛОГИСТИКА 5-е изд., пер. и доп. Учебник и практикум для СПО</t>
  </si>
  <si>
    <t xml:space="preserve">Неруш Ю.М., Неруш А.Ю.</t>
  </si>
  <si>
    <t xml:space="preserve">код 388073, код 399693</t>
  </si>
  <si>
    <t xml:space="preserve">75 учебных заведений</t>
  </si>
  <si>
    <t xml:space="preserve">978-5-9916-6236-9</t>
  </si>
  <si>
    <t xml:space="preserve">В учебнике изложены законы и принципы, по которым развивается логистика, существующие в ней проблемы с точки зрения как менеджера-логиста, так и владельца логистического предприятия или общества. Издание будет способствовать формированию у студентов нового управленческого мышления и освоению новых, необходимых сегодня, знаний. Изучив данный курс, многие логисты смогут по-новому осмыслить проблемы управления продвижением продукции, предпринимательства и бизнеса. В конце каждой главы предложены контрольные вопросы и задания, а также тесты, словарь терминов, используемых в международной торговле при осуществлении логистических операций.</t>
  </si>
  <si>
    <t xml:space="preserve">Логистика; Логистика и управление цепями поставок</t>
  </si>
  <si>
    <t xml:space="preserve">ЛОГИСТИКА И УПРАВЛЕНИЕ ЦЕПЯМИ ПОСТАВОК. Учебник для СПО</t>
  </si>
  <si>
    <t xml:space="preserve">Щербаков В.В. - Отв. ред.</t>
  </si>
  <si>
    <t xml:space="preserve">978-5-9916-8611-2</t>
  </si>
  <si>
    <t xml:space="preserve">Раскрыты основные категории, правила логистики и методические приемы применения логистического инструментария в организации предпринимательства с учетом современных тенденций развития экономики — корпоратизации, регионализации и глобализации. Будущие специалисты смогут выстраивать отношения и осуществлять взаимодействия с предприятиями-производителями и посредниками в цепях поставок, работать на создание конкурентных преимуществ.</t>
  </si>
  <si>
    <t xml:space="preserve">ЛОГИСТИКА. ПРАКТИКУМ 2-е изд., пер. и доп. Учебное пособие для СПО</t>
  </si>
  <si>
    <t xml:space="preserve">978-5-534-01263-7</t>
  </si>
  <si>
    <t xml:space="preserve">Учебное пособие содержит комплексный набор заданий и упражнений, развивающих практические навыки выработки эффективных управленческих решений на всем протяжении логистической цепи поставок. В практикуме рассматриваются конкретные ситуации и показано, как принимать правильные оптимальные логистические решения. Цель пособия — сформировать у будущих специалистов практические навыки в области управления материальным потоком.</t>
  </si>
  <si>
    <t xml:space="preserve">ЛОГИСТИКА. Учебник для СПО</t>
  </si>
  <si>
    <t xml:space="preserve">Щербаков В.В. - отв. ред.</t>
  </si>
  <si>
    <t xml:space="preserve">код 396977, код 396978</t>
  </si>
  <si>
    <t xml:space="preserve">978-5-9916-9475-9</t>
  </si>
  <si>
    <t xml:space="preserve">Мельников В.П., Схиртладзе А.Г., Антонюк А.К.</t>
  </si>
  <si>
    <t xml:space="preserve">Московский авиационный институт (национальный исследовательский университет) (г. Москва)</t>
  </si>
  <si>
    <t xml:space="preserve">978-5-534-02489-0</t>
  </si>
  <si>
    <t xml:space="preserve">В учебнике освещены современные представления о построении логистических цепей и операций с точки зрения объектового и процессного подходов описания движения вещественных, энергетических и информационных потоков. После глав даны вопросы для самоконтроля, а также ситуационные задания, способствующие лучшему усвоению теоретического материала.</t>
  </si>
  <si>
    <t xml:space="preserve">ЛОГИСТИКА: ТЕОРИЯ И ПРАКТИКА 2-е изд., испр. и доп. Учебник и практикум для СПО</t>
  </si>
  <si>
    <t xml:space="preserve">Левкин Г.Г.</t>
  </si>
  <si>
    <t xml:space="preserve">Омский государственный университет путей сообщения (г. Омск); Омский государственный университет имени Ф. М. Достоевского (г.Омск)</t>
  </si>
  <si>
    <t xml:space="preserve">978-5-9916-9992-1</t>
  </si>
  <si>
    <t xml:space="preserve">В учебнике в доступной форме представлен как теоретический, так и практический материал, что позволяет получить комплексное представление о науке и дисциплине «Логистика». Ситуационные задачи, основанные исключительно на практическом материале, адаптированы под использование табличного процессора Excel.</t>
  </si>
  <si>
    <t xml:space="preserve">Логопедия; Теория и методика развития речи у детей</t>
  </si>
  <si>
    <t xml:space="preserve">ЛОГОПЕДИЯ 2-е изд., испр. и доп. Учебник и практикум для СПО</t>
  </si>
  <si>
    <t xml:space="preserve">Соловьева Л.Г., Градова Г.Н.</t>
  </si>
  <si>
    <t xml:space="preserve">Северный (Арктический) федеральный университет имени М. В. Ломоносова (г. Архангельск); Архангельский областной институт открытого образования (г. Архангельск)</t>
  </si>
  <si>
    <t xml:space="preserve">978-5-9916-8697-6</t>
  </si>
  <si>
    <t xml:space="preserve">В учебнике особое внимание уделяется вопросам дифференциальной диагностики нарушений, организации обследования и интерпретации его результатов, содержанию коррекционно-развивающей работы. Каждая тема раздела включает список литературных источников, перечень основных изучаемых понятий, краткий теоретический обзор основных научных школ и отдельных логопедических исследований, серию практических заданий и контрольных вопросов для самостоятельной работы. Учебник содержит большое количество примеров, схем, таблиц, которые помогут студентам лучше усвоить теоретический материал.</t>
  </si>
  <si>
    <t xml:space="preserve">Основы экономики; Основы экономической теории; Экономическая теория</t>
  </si>
  <si>
    <t xml:space="preserve">МАКРОЭКОНОМИКА 3-е изд., пер. и доп. Учебник для СПО</t>
  </si>
  <si>
    <t xml:space="preserve">Серегина С.Ф. - Отв. ред.</t>
  </si>
  <si>
    <t xml:space="preserve">код 399167, код 401472</t>
  </si>
  <si>
    <t xml:space="preserve">210 учебных заведений</t>
  </si>
  <si>
    <t xml:space="preserve">978-5-534-02573-6</t>
  </si>
  <si>
    <t xml:space="preserve">Содержание учебника дает возможность получить целостное представление о принципах функционирования экономики, основных направлениях экономической политики государства. В книге приведены базовые макроэкономические концепции и модели, позволяющие овладеть аналитическим аппаратом и инструментарием исследования современных экономических проблем, приобрести навыки решения количественных и качественных задач. Материалы данного учебника опираются на многолетний опыт преподавательской работы авторов. Теоретический материал иллюстрируется интересными примерами из практики, историческими ссылками, математическими комментариями.</t>
  </si>
  <si>
    <t xml:space="preserve">Макроэкономика; Основы экономики</t>
  </si>
  <si>
    <t xml:space="preserve">МАКРОЭКОНОМИКА. СБОРНИК ЗАДАЧ И УПРАЖНЕНИЙ 2-е изд., пер. и доп. Учебное пособие для СПО</t>
  </si>
  <si>
    <t xml:space="preserve">114 учебных заведения</t>
  </si>
  <si>
    <t xml:space="preserve">978-5-534-00738-1</t>
  </si>
  <si>
    <t xml:space="preserve">Данное издание является приложением к учебнику «Макроэкономика», написанному тем же авторским коллективом. В то же время сборник может быть использован и как самостоятельное учебное пособие по экономической теории. В начале каждой главы даются ответы и решения к некоторым заданиям, представленным в конце соответствующих глав учебника «Макроэкономика», в основном, к задачам, требующим расчетов. Далее представлены задачи и упражнения к каждой главе учебника без решений. Ответы к ним приведены в конце пособия. Учебное издание окажется незаменимым для студентов: они могут использовать его для самоконтроля после изучения соответствующей темы курса, для преподавателей для закрепления лекционного материала на семинарских занятиях.</t>
  </si>
  <si>
    <t xml:space="preserve">Маркетинг; Основы маркетинга; Основы менеджмента и маркетинга</t>
  </si>
  <si>
    <t xml:space="preserve">МАРКЕТИНГ 2-е изд., пер. и доп. Учебное пособие для СПО</t>
  </si>
  <si>
    <t xml:space="preserve">Михалева Е.П.</t>
  </si>
  <si>
    <t xml:space="preserve">Тульский государственный университет (г.Тула)</t>
  </si>
  <si>
    <t xml:space="preserve">76 учебных заведений</t>
  </si>
  <si>
    <t xml:space="preserve">Маркетинг</t>
  </si>
  <si>
    <t xml:space="preserve">978-5-534-02475-3</t>
  </si>
  <si>
    <t xml:space="preserve">В настоящем издании изложены теоретические основы по курсу «Маркетинг».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Маркетинг; Маркетинговые исследования; Основы маркетинга</t>
  </si>
  <si>
    <t xml:space="preserve">МАРКЕТИНГ. Учебник и практикум для СПО</t>
  </si>
  <si>
    <t xml:space="preserve">Кузьмина Е.Е.</t>
  </si>
  <si>
    <t xml:space="preserve">Российская таможенная академия (г. Люберцы)</t>
  </si>
  <si>
    <t xml:space="preserve">978-5-9916-8980-9</t>
  </si>
  <si>
    <t xml:space="preserve">В издании подробно рассматриваются теоретические и практические вопросы маркетинга, его современное понимание и особенности применения, методы товарной, ценовой и распределительной политики, а также инструменты продвижения товаров и услуг. Учебник содержит большое количество интересных примеров, иллюстрирующих реальную деятельность различных предприятий и организаций. Теоретическая часть дополнена обширным практикумом, содержащим разнообразные задания — контрольные вопросы, ситуационные задания, тесты, кейсы, что позволит студентам самостоятельно проверить и закрепить полученные знания и навыки.</t>
  </si>
  <si>
    <t xml:space="preserve">Маркетинг в рекламе; Основы рекламы; Правовое обеспечение рекламной деятельности; Реклама; Рекламная деятельность; Рекламное дело; Теория и история рекламы; Теория и практика рекламы</t>
  </si>
  <si>
    <t xml:space="preserve">МАРКЕТИНГОВОЕ И ПРАВОВОЕ ОБЕСПЕЧЕНИЕ РЕКЛАМНОЙ ДЕЯТЕЛЬНОСТИ 2-е изд., пер. и доп. Учебник для СПО</t>
  </si>
  <si>
    <t xml:space="preserve">Щепилова Г.Г., Щепилов К.В.</t>
  </si>
  <si>
    <t xml:space="preserve">130 учебных заведений</t>
  </si>
  <si>
    <t xml:space="preserve">Реклама. PR</t>
  </si>
  <si>
    <t xml:space="preserve">978-5-9916-9020-1</t>
  </si>
  <si>
    <t xml:space="preserve">В предлагаемом издании рассматриваются основные параметры рекламы как инструмента маркетинговых коммуникаций, составляющей рекламного процесса и особого коммуникационного продукта, оказывающего влияние на потребителей. В современных условиях реклама превратилась в индустрию, многие профессиональные стороны и технологические аспекты которой требуют специального разъяснения. Это касается и характеристик каналов распространения рекламы, и особенностей рекламы в структуре других маркетинговых коммуникаций, и изучения эффективности воздействия, и медиапланирования, и правовых аспектов. Авторы книги, используя свой богатый профессиональный опыт в сфере рекламной деятельности, на конкретных примерах подробно и доступно анализируют все сложные вопросы.</t>
  </si>
  <si>
    <t xml:space="preserve">Маркетинг; Маркетинговые исследования</t>
  </si>
  <si>
    <t xml:space="preserve">МАРКЕТИНГОВЫЕ ИССЛЕДОВАНИЯ 2-е изд., испр. и доп. Учебник для СПО</t>
  </si>
  <si>
    <t xml:space="preserve">Божук С.Г.</t>
  </si>
  <si>
    <t xml:space="preserve">978-5-9916-9283-0</t>
  </si>
  <si>
    <t xml:space="preserve">В учебнике рассмотрены маркетинговые исследования как инструмент, позволяющий адекватно реагировать на изменения, постоянно происходящие на рынке. В книге раскрываются такие понятия, как информация, ее ценность и потребность в ней, приводится классификация существующих методов маркетинговых исследований. Даны практические рекомендации по разработке программы исследования, ее реализации и контролю работы персонала. Содержащиеся в учебнике схемы, рисунки, таблицы, которые помогут студентам легче усвоить и запомнить теоретический материал.</t>
  </si>
  <si>
    <t xml:space="preserve">Маркетинговые исследования</t>
  </si>
  <si>
    <t xml:space="preserve">МАРКЕТИНГОВЫЕ ИССЛЕДОВАНИЯ. Учебник для СПО</t>
  </si>
  <si>
    <t xml:space="preserve">Романенкова О.Н. - Отв. ред.</t>
  </si>
  <si>
    <t xml:space="preserve">41 учебное заведение</t>
  </si>
  <si>
    <t xml:space="preserve">978-5-9916-5368-8</t>
  </si>
  <si>
    <t xml:space="preserve">В учебнике обобщен отечественный и зарубежный опыт маркетинговых исследований на российском рынке. Описаны методы исследования потребителей, рынка, внутренней и внешней маркетинговой среды. Раскрыты типы, функции и сама технология проведения маркетинговых исследований. Показано, каким образом создается комплексная система сбора, хранения и обработки информации, которая позволяет вырабатывать конкретные практические рекомендации по увеличению рыночной доли предприятия. Приведены практические примеры разработки специальных маркетинговых программ. В издание включены контрольные вопросы, задания и тесты.</t>
  </si>
  <si>
    <t xml:space="preserve">Тюрин Д.В.</t>
  </si>
  <si>
    <t xml:space="preserve">978-5-9916-7961-9</t>
  </si>
  <si>
    <t xml:space="preserve">Учебник раскрывает теоретические и практические основы построения системы проведения всех видов маркетинговых исследований в компании силами сотрудников маркетингового подразделения, а также с привлечением сторонних исследовательских агентств. Подробно исследуются методики построения, планирования маркетинговых исследований в компании, этапы разработки концепции маркетинговых исследований. Подробно рассматривается процесс сегментации рынка, определения емкости рынка, проведения опросов, экспертизы и других методов исследований.</t>
  </si>
  <si>
    <t xml:space="preserve">МАРКЕТИНГОВЫЕ ИССЛЕДОВАНИЯ. Учебник и практикум для СПО</t>
  </si>
  <si>
    <t xml:space="preserve">Карасев А.П.</t>
  </si>
  <si>
    <t xml:space="preserve">978-5-9916-8601-3</t>
  </si>
  <si>
    <t xml:space="preserve">В учебнике раскрываются понятие и сущность маркетинговых исследований и ситуационного анализа. Подробно описываются различные методы сбора и анализа маркетинговой информации, проблемы их применения демонстрируются на конкретных примерах из реальной практики исследований. Издание содержит большое количество примеров из отечественного и зарубежного опыта исследований, а также личного опыта автора. Особое внимание уделено таким направлениям маркетинговых исследований, как конкурентный анализ, сегментирование рынка, оценка спроса. В конце каждой главы приведены контрольные вопросы для самопроверки, а также кейсы и практические задания для самостоятельной работы студентов.</t>
  </si>
  <si>
    <t xml:space="preserve">МАРКЕТИНГОВЫЕ ИССЛЕДОВАНИЯ. Учебное пособие для СПО</t>
  </si>
  <si>
    <t xml:space="preserve">Коротков А.В.</t>
  </si>
  <si>
    <t xml:space="preserve">978-5-9916-9651-7</t>
  </si>
  <si>
    <t xml:space="preserve">Учебное пособие дает полное представление о современных направлениях, задачах и методах маркетинговых исследований, имеет множество иллюстраций. Имеются доступные примеры, подробный глоссарий, вопросы и тесты для самоконтроля, методические указания к самостоятельной работе. Книга даст возможность существенно повысить свой профессиональный уровень, поможет подняться на новую ступень освоения маркетинга, научит вырабатывать верные маркетинговые решения, позволит видеть реальную картину рынка и своего предприятия, достигнуть намеченных целей рыночного положения предприятия.</t>
  </si>
  <si>
    <t xml:space="preserve">МАТЕМАТИКА 10-е изд., пер. и доп. Учебное пособие для СПО</t>
  </si>
  <si>
    <t xml:space="preserve">Кремер Н.Ш. - Отв. ред.</t>
  </si>
  <si>
    <t xml:space="preserve">978-5-9916-6304-5</t>
  </si>
  <si>
    <t xml:space="preserve">Большое внимание уделено выполнению «стандартных» преобразований и операций, «технике» решения типовых задач. Наряду с традиционным материалом в издании рассмотрены наиболее разделы и темы (задачи с параметрами, примеры с абсолютными величинами и т.п.).</t>
  </si>
  <si>
    <t xml:space="preserve">МАТЕМАТИКА 2-е изд., пер. и доп. Учебник и практикум для СПО</t>
  </si>
  <si>
    <t xml:space="preserve">50 учебных заведений</t>
  </si>
  <si>
    <t xml:space="preserve">978-5-534-04101-9</t>
  </si>
  <si>
    <t xml:space="preserve">Профессионально ориентированный интегрированный учебник содержит изложение основ аналитической геометрии и математического анализа (включая дифференциальные уравнения и уравнения математической физики), элементов теории вероятностей, математической статистики и дискретной математики, сопровождаемое рассмотрением математических моделей из естественнонаучных дисциплин (физики, химии, биологии, географии), экономики, экологии. Все основные теоретические понятия иллюстрируются примерами.</t>
  </si>
  <si>
    <t xml:space="preserve">Математика; Математика и информатика; Прикладная математика</t>
  </si>
  <si>
    <t xml:space="preserve">МАТЕМАТИКА 3-е изд., пер. и доп. Учебник для СПО</t>
  </si>
  <si>
    <t xml:space="preserve">Дорофеева А.В.</t>
  </si>
  <si>
    <t xml:space="preserve">код 404769, код 404786</t>
  </si>
  <si>
    <t xml:space="preserve">978-5-534-03697-8</t>
  </si>
  <si>
    <t xml:space="preserve">В учебнике изложен курс высшей математики для студентов, специализирующихся в области гуманитарных наук. Подробно освещены разделы математики, относящиеся к теории конечных и бесконечных множеств, алгебраических структур, чисел и операций с ними. В тексте много примеров, задач, рисунков, которые делают изложение наглядным и показывают, какие задачи можно решить, используя построенную математическую теорию. Учебник насыщен сведениями исторического характера, которые показывают, как создавалась наука, какая тесная связь существует между различными разделами математики.</t>
  </si>
  <si>
    <t xml:space="preserve">МАТЕМАТИКА 4-е изд., пер. и доп. Учебник и практикум для СПО</t>
  </si>
  <si>
    <t xml:space="preserve">Павлюченко Ю.В., Хассан Н.Ш.</t>
  </si>
  <si>
    <t xml:space="preserve">978-5-534-01261-3</t>
  </si>
  <si>
    <t xml:space="preserve">Пособие состоит из следующих базовых разделов математики: системы линейных уравнений и определители; аналитическая геометрия на плоскости; последовательности; пределы, непрерывность, дифференцирование и интегрирование функций одного аргумента; дифференцирование функций двух аргументов. В приложении приводятся начала теории вероятностей. Кроме систематизированного элементарного изложения теоретического материала по каждой теме в качестве примеров решено большое число практических задач и упражнений разного уровня трудности. В конце каждой главы имеется список контрольных вопросов, ответы на которые позволяют учащемуся самостоятельно оценить уровень его теоретической подготовки к данному моменту обучения. Глава завершается заданиями для аудиторной и домашней работы и вариантами индивидуальных домашних заданий.</t>
  </si>
  <si>
    <t xml:space="preserve">Математика; Математика и информатика</t>
  </si>
  <si>
    <t xml:space="preserve">МАТЕМАТИКА 5-е изд., пер. и доп. Учебник для СПО</t>
  </si>
  <si>
    <t xml:space="preserve">Богомолов Н.В., Самойленко П.И.</t>
  </si>
  <si>
    <t xml:space="preserve">код 392405, код 394594, код 400497, код 400571, код 401008</t>
  </si>
  <si>
    <t xml:space="preserve">978-5-534-02325-1</t>
  </si>
  <si>
    <t xml:space="preserve">В учебнике рассмотрены основные разделы математики: алгебра, начала анализа, дифференциальное и интегральное исчисления, дифференциальные уравнения, аналитическая геометрия на плоскости, стереометрия, элементы теории вероятностей и математической статистики. Приведено большое количество тщательно подобранных примеров с решениями.</t>
  </si>
  <si>
    <t xml:space="preserve">МАТЕМАТИКА 8-е изд., пер. и доп. Учебник и практикум для СПО</t>
  </si>
  <si>
    <t xml:space="preserve">Тихонов А.Н. - отв. ред.</t>
  </si>
  <si>
    <t xml:space="preserve">171 учебное заведение</t>
  </si>
  <si>
    <t xml:space="preserve">978-5-534-04609-0</t>
  </si>
  <si>
    <t xml:space="preserve">Математика; Математика для экономистов</t>
  </si>
  <si>
    <t xml:space="preserve">МАТЕМАТИКА В ЭКОНОМИКЕ. БАЗОВЫЙ КУРС 2-е изд., испр. и доп. Учебник для СПО</t>
  </si>
  <si>
    <t xml:space="preserve">Красс М.С.</t>
  </si>
  <si>
    <t xml:space="preserve">код 396040, код 396042</t>
  </si>
  <si>
    <t xml:space="preserve">978-5-9916-9134-5</t>
  </si>
  <si>
    <t xml:space="preserve">Предлагаемый учебник основывается на материалах, прошедших практическую проверку при преподавании цикла различных разделов математики, знание которых необходимо экономистам в экономических государственных и негосударственных вузах различных форм обучения. В издании подробно освещены основы математических дисциплин. Особое внимание уделено математическому анализу как фундаменту всех знаний в математике.</t>
  </si>
  <si>
    <t xml:space="preserve">МАТЕМАТИКА В ЭКОНОМИКЕ. Учебное пособие для СПО</t>
  </si>
  <si>
    <t xml:space="preserve">Шевалдина О.Я.</t>
  </si>
  <si>
    <t xml:space="preserve">978-5-534-04877-3</t>
  </si>
  <si>
    <t xml:space="preserve">В пособии приводятся фундаментальные понятия и доказательства ряда классических теорем разделов «Пределы и непрерывность функции одной переменной» и «Дифференциальное и интегральное исчисление». Приведены начальные сведения о методах математического анализа в экономике. Рассматриваются простейшие приложения математики в экономике (предельный анализ, эластичность функций, максимизация прибыли, оптимизация налогообложения предприятий и др.). Пособие содержит большой набор иллюстративных примеров и задач разного уровня сложности с подробными решениями. Предлагаются задачи для самостоятельной работы студентов (в том числе с экономическим содержанием).</t>
  </si>
  <si>
    <t xml:space="preserve">Математика; Математические методы моделирования; Математическое моделирование</t>
  </si>
  <si>
    <t xml:space="preserve">МАТЕМАТИКА В ЭКОНОМИКЕ: МАТЕМАТИЧЕСКИЕ МЕТОДЫ И МОДЕЛИ 2-е изд., испр. и доп. Учебник для СПО</t>
  </si>
  <si>
    <t xml:space="preserve">Красс М.С., Чупрынов Б.П.</t>
  </si>
  <si>
    <t xml:space="preserve">978-5-9916-9136-9</t>
  </si>
  <si>
    <t xml:space="preserve">В издании приведены основные элементы математической статистики, методы оптимизации в экономике, основы эконометрики. Учебник содержит методы и модели, используемые в наиболее актуальных современных аспектах экономики: приложения теории массового обслуживания, расчеты рисков, методы финансовой математики. Впервые в учебник по математическим приложениям включена новая тема — проблемы моделирования эколого-экономических систем.</t>
  </si>
  <si>
    <t xml:space="preserve">МАТЕМАТИКА ДЛЯ КОЛЛЕДЖЕЙ 10-е изд., пер. и доп. Учебное пособие для СПО</t>
  </si>
  <si>
    <t xml:space="preserve">Кремер Н.Ш. - отв. ред.</t>
  </si>
  <si>
    <t xml:space="preserve">978-5-534-03286-4</t>
  </si>
  <si>
    <t xml:space="preserve">Большое внимание уделено выполнению «стандартных» преобразований и операций, «технике» решения типовых задач. Наряду с традиционным материалом в издании рассмотрены наиболее трудные для абитуриентов разделы и темы из практики проведения единого государственного экзамена и вступительных испытаний в экономические вузы, но недостаточно полно рассматриваемые в школе (задачи с параметрами, примеры с абсолютными величинами и т.п.).</t>
  </si>
  <si>
    <t xml:space="preserve">Математика для педагогов</t>
  </si>
  <si>
    <t xml:space="preserve">МАТЕМАТИКА ДЛЯ ПЕДАГОГИЧЕСКИХ НАПРАВЛЕНИЙ. Учебник и практикум для СПО</t>
  </si>
  <si>
    <t xml:space="preserve">Стефанова Н.Л. - Отв. ред.</t>
  </si>
  <si>
    <t xml:space="preserve">978-5-9916-8845-1</t>
  </si>
  <si>
    <t xml:space="preserve">В учебнике представлены базовые сведения и задания, которые позволяют раскрыть суть процесса математической обработки информации и приобрести опыт его использования при осуществлении математического моделирования ситуаций, в том числе и в профессиональной сфере деятельности. В результате изучения учебника студенты узнают основные способы представления информации с использованием математических средств, основные математические понятия и методы решения базовых математических задач, научатся осуществлять поиск и отбор информации, необходимой для решения конкретной задачи, перевод информации с языка, характерного для предметной области, на математический язык, определять вид математической модели для решения практической задачи, использовать основные методы статистической обработки экспериментальных данных.</t>
  </si>
  <si>
    <t xml:space="preserve">Высшая математика; Математика; Математика (элементы высшей математики, теория вероятностей, математическая статистика); Теория вероятностей и математическая статистика; Элементы линейной алгебры</t>
  </si>
  <si>
    <t xml:space="preserve">МАТЕМАТИКА ДЛЯ ТЕХНИЧЕСКИХ КОЛЛЕДЖЕЙ И ТЕХНИКУМОВ 2-е изд., испр. и доп. Учебник и практикум для СПО</t>
  </si>
  <si>
    <t xml:space="preserve">978-5-9916-7991-6</t>
  </si>
  <si>
    <t xml:space="preserve">Профессионально ориентированный учебник содержит изложение элементов аналитической геометрии, математического анализа, теории вероятностей и математической статистики, сопровождаемое рассмотрением математических моделей из физики, химии, биологии и медицины. Приведено много примеров и задач, иллюстрирующих понятия высшей математики и ее методы, а также упражнений для самостоятельной работы.</t>
  </si>
  <si>
    <t xml:space="preserve">Математика для экономистов</t>
  </si>
  <si>
    <t xml:space="preserve">МАТЕМАТИКА ДЛЯ ЭКОНОМИСТОВ. Учебник для СПО</t>
  </si>
  <si>
    <t xml:space="preserve">Попов А.М. - отв. ред.</t>
  </si>
  <si>
    <t xml:space="preserve">Институт экономики и предпринимательства (г. Москва)</t>
  </si>
  <si>
    <t xml:space="preserve">код 399488, код 404675</t>
  </si>
  <si>
    <t xml:space="preserve">978-5-534-03686-2</t>
  </si>
  <si>
    <t xml:space="preserve">В издании изложены основные разделы линейной алгебры, математического анализа и дискретной математик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Информатика; Информатика и информационно-коммуникационные технологии в профессиональной деятельности; Информационно-коммуникационные технологии в профессиональной деятельности; Информационное обеспечение профессиональной деятельности; Информационные системы; Информационные системы в профессиональной деятельности; Информационные технологии; Информационные технологии в профессиональной деятельности; Математика; Математика и информатика</t>
  </si>
  <si>
    <t xml:space="preserve">МАТЕМАТИКА И ИНФОРМАТИКА. Учебник и практикум для СПО</t>
  </si>
  <si>
    <t xml:space="preserve">Элькин В.Д. - отв. ред.</t>
  </si>
  <si>
    <t xml:space="preserve">978-5-534-03749-4</t>
  </si>
  <si>
    <t xml:space="preserve">В учебном пособии авторы рассматривают наиболее существенные вопросы, связанные с изучением дисциплины «Информационные технологии в юридической деятельности» с учетом достигнутого уровня развития информационных технологий и совершенствования программного обеспечения персональных компьютеров. В книге представлены основные сведения о роли информационных технологий в современном информационном обществе, основах государственной политики в информационной сфере, информационной безопасности.</t>
  </si>
  <si>
    <t xml:space="preserve">МАТЕМАТИКА. ЗАДАЧИ С РЕШЕНИЯМИ В 2 Ч. ЧАСТЬ 1 2-е изд., испр. и доп. Учебное пособие для СПО</t>
  </si>
  <si>
    <t xml:space="preserve">978-5-9916-7483-6</t>
  </si>
  <si>
    <t xml:space="preserve">При решении задач по математике многие учащиеся нуждаются в помощи. Подобного рода консультации и рекомендации при разъяснении приемов решения задач можно получить в данной книге. Настоящее пособие представляет собой руководство к решению задач из всех разделов программы по математике для направлений обучения, у которых математика является непрофильным предметом. Книга состоит из четырех разделов: «Задачи для повторения», «Алгебра и начала анализа», «Геометрия» и «Дополнительные главы». В силу большого объема пособие разделено на две части. В первую часть вошел первый раздел и главы с IV по X второго раздела. Остальные материалы вошли во вторую часть. Наряду с изложением приемов и методов решения типовых задач в пособии приведены доказательства ряда формул, которые можно рассматривать как решения задач в общем виде, что поможет изучению теоретического материала.</t>
  </si>
  <si>
    <t xml:space="preserve">МАТЕМАТИКА. ЗАДАЧИ С РЕШЕНИЯМИ В 2 Ч. ЧАСТЬ 2 2-е изд., испр. и доп. Учебное пособие для СПО</t>
  </si>
  <si>
    <t xml:space="preserve">978-5-534-02010-6</t>
  </si>
  <si>
    <t xml:space="preserve">Высшая математика; Математика</t>
  </si>
  <si>
    <t xml:space="preserve">МАТЕМАТИКА. ПРАКТИКУМ. Учебное пособие для СПО</t>
  </si>
  <si>
    <t xml:space="preserve">Гисин В.Б., Кремер Н.Ш.</t>
  </si>
  <si>
    <t xml:space="preserve">978-5-9916-8846-8</t>
  </si>
  <si>
    <t xml:space="preserve">В настоящем практикуме приводятся задания по математике для подготовки студентов и выпускников экономических вузов к курсовым экзаменам и зачетам, к вступительным испытаниям по программам магистратуры, проводимым как в традиционной форме, так и виде компьютерного тестирования по разделам: линейная алгебра и аналитическая геометрия, математический анализ, теория вероятностей и математическая статистика. Каждый параграф содержит краткий справочный материал, примеры с решениями и задания для самостоятельной работы. В середине и в конце каждой главы даются контрольные тесты. В конце пособия приведены программа и итоговые (демонстрационные) тесты по разделу «Математика», предлагавшиеся в составе заданий комплексного вступительного испытания для обучения по программам магистратуры Финансового университета при Правительстве РФ. Даются методические рекомендации по подготовке к компьютерному тест</t>
  </si>
  <si>
    <t xml:space="preserve">Татарников О.В. - Отв. ред.</t>
  </si>
  <si>
    <t xml:space="preserve">код 388546, код 388547</t>
  </si>
  <si>
    <t xml:space="preserve">978-5-9916-6371-7</t>
  </si>
  <si>
    <t xml:space="preserve">МАТЕМАТИКА. СБОРНИК ЗАДАЧ 2-е изд. Учебно-практическое пособие для СПО</t>
  </si>
  <si>
    <t xml:space="preserve">978-5-534-03712-8</t>
  </si>
  <si>
    <t xml:space="preserve">В отличие от традиционных задачников по математике книга содержит раздел, где собраны задачи, относящиеся к фундаментальным понятиям математики. Представлены задачи на операции с множествами, бинарными отношениями, алгебраическими структурами, отображениями, комплексными числами. Содержатся задачи по дифференциальному и интегральному исчислению и теории рядов, теории вероятностей, математической статистике, а также задачи на проценты. В каждом разделе приведены основные определения, формулы и образцы решения задач, снабженные ответами. В задачнике имеются два приложения, содержащие формулы и задачи, решение которых повышает финансовую грамотность учащихся.</t>
  </si>
  <si>
    <t xml:space="preserve">Информатика и математика; Математика; Математика и информатика</t>
  </si>
  <si>
    <t xml:space="preserve">МАТЕМАТИКА. ТЕСТЫ 2-е изд., испр. и доп. Учебное пособие для СПО</t>
  </si>
  <si>
    <t xml:space="preserve">Кучер Т.П.</t>
  </si>
  <si>
    <t xml:space="preserve">Северо-Казахстанский государственный университет имени М. Козыбаева (г. Петропавловск)</t>
  </si>
  <si>
    <t xml:space="preserve">978-5-9916-8146-9</t>
  </si>
  <si>
    <t xml:space="preserve">Материалы данного учебного пособия необходимы для реализации обучающих функций тестовых заданий, способствующих развитию у студентов математической зоркости и умения анализировать. Задания направлены на овладение новым материалом, а также на систематизацию уже имеющихся знаний и устранение типичных пробелов в освоении курса математики для студентов специальности «Педагогика и методика начального образования». Концентрическая система организации учебного материала обеспечивает всестороннее расссмотрение математических понятий, тем самым помогая студентам освоить методы преподавания математики в начальных классах школы.</t>
  </si>
  <si>
    <t xml:space="preserve">МАТЕМАТИКА. Учебник для СПО</t>
  </si>
  <si>
    <t xml:space="preserve">978-5-9916-6372-4</t>
  </si>
  <si>
    <t xml:space="preserve">Содержание учебника построено на материалах курсов лекций, читаемых авторами в Российском экономическом университете имени Г. В. Плеханова. В издании изложены основы высшей математики с учетом того, что данный учебник предназначен для студентов нематематических специальностей. Излагаемые понятия, утверждения и следствия из них иллюстрируются примерами. Большинство представленных в учебнике примеров имеет экономическое содержание. В каждом разделе приведены решения задач, контрольные вопросы и упражнения, которые помогут лучше усвоить материал учебника.</t>
  </si>
  <si>
    <t xml:space="preserve">Высшая математика; Высшая математика для гуманитариев; Математика; Математика в социально-гуманитарной сфере</t>
  </si>
  <si>
    <t xml:space="preserve">МАТЕМАТИКА. Учебник и практикум для СПО</t>
  </si>
  <si>
    <t xml:space="preserve">Седых И.Ю., Гребенщиков Ю.Б., Шевелев А.Ю.</t>
  </si>
  <si>
    <t xml:space="preserve">978-5-9916-5914-7</t>
  </si>
  <si>
    <t xml:space="preserve">Учебник написан на основе курсов лекций, читаемых авторами на различных факультетах Финансового университета при Правительстве Российской Федерации. Книга охватывает основные разделы высшей математики, которые изучаются студентами, специализирующимися в области гуманитарных наук. Кроме систематизированного элементарного изложения теоретического материала по каждой теме приведено большое число примеров разного уровня сложности и задач для самостоятельного решения. Учебник поможет всем желающим приобрести основы математических знаний, необходимые для решения задач в профессиональной области, научиться применять математические методы для решения профессиональных задач.</t>
  </si>
  <si>
    <t xml:space="preserve">МАТЕМАТИКА: ЗАДАЧИ С МОДУЛЕМ 2-е изд., испр. и доп. Учебное пособие для СПО</t>
  </si>
  <si>
    <t xml:space="preserve">978-5-534-04793-6</t>
  </si>
  <si>
    <t xml:space="preserve">В настоящем учебном пособии раскрыты теоретические основы решения задач с модулями, а также на конкретных примерах показаны основные методы решения указанного типа задач. В нем дано понятие модуля действительного числа и равносильности уравнений и неравенств, представлены методы решения уравнений и неравенств, содержащих неизвестное под знаком модуля. Отдельная глава посвящена задачам для самостоятельного решения. Книга содержит большое количество иллюстраций, которые помогут студентам освоить материалы учебного пособия.</t>
  </si>
  <si>
    <t xml:space="preserve">МАТЕМАТИКА: ЗАДАЧИ С ПАРАМЕТРАМИ В 2 Ч. ЧАСТЬ 1 2-е изд., испр. и доп. Учебное пособие для СПО</t>
  </si>
  <si>
    <t xml:space="preserve">978-5-534-04755-4</t>
  </si>
  <si>
    <t xml:space="preserve">Настоящее учебное пособие посвящено решению различных типов задач с параметрами. В первой части дано понятие параметра, простейшие линейные и квадратные уравнения с параметрами и методы их решений. Во второй части представлены неравенства с параметрами, системы уравнений и неравенств с параметрами, текстовые сюжетные задачи с параметрами, а также различного рода задачи с параметрами. Отдельная глава посвящена организации поисково-исследовательской деятельности учащихся в процессе решения задач с параметрами. Книга содержит большое количество иллюстраций и таблиц, которые помогут студентам освоить материалы пособия.</t>
  </si>
  <si>
    <t xml:space="preserve">МАТЕМАТИКА: ЗАДАЧИ С ПАРАМЕТРАМИ В 2 Ч. ЧАСТЬ 2 2-е изд., испр. и доп. Учебное пособие для СПО</t>
  </si>
  <si>
    <t xml:space="preserve">978-5-534-04757-8</t>
  </si>
  <si>
    <t xml:space="preserve">МАТЕМАТИКА: ОБРАТНЫЕ ТРИГОНОМЕТРИЧЕСКИЕ ФУНКЦИИ. РЕШЕНИЕ ЗАДАЧ 2-е изд., испр. и доп. Учебное пособие для СПО</t>
  </si>
  <si>
    <t xml:space="preserve">978-5-534-04742-4</t>
  </si>
  <si>
    <t xml:space="preserve">В учебном пособии рассмотрен общий подход к определению обратной тригонометрической функции и построению ее графиков, на этой основе изложены теоретические основы обратных тригонометрических функций. Предложены решения различных задач, содержащих обратные тригонометрические функции, которые иллюстрируют применение теоретических знаний в решении задач.</t>
  </si>
  <si>
    <t xml:space="preserve">МАТЕМАТИКА: ТРИГОНОМЕТРИЧЕСКИЕ УРАВНЕНИЯ И НЕРАВЕНСТВА 2-е изд., испр. и доп. Учебное пособие для СПО</t>
  </si>
  <si>
    <t xml:space="preserve">978-5-534-04875-9</t>
  </si>
  <si>
    <t xml:space="preserve">Математика; Основы математической обработки информации</t>
  </si>
  <si>
    <t xml:space="preserve">МАТЕМАТИЧЕСКАЯ ОБРАБОТКА ИНФОРМАЦИИ. Учебник и практикум для СПО</t>
  </si>
  <si>
    <t xml:space="preserve">Глотова М.Ю., Самохвалова Е.А.</t>
  </si>
  <si>
    <t xml:space="preserve">978-5-9916-8694-5</t>
  </si>
  <si>
    <t xml:space="preserve">В учебнике рассмотрены основы математической обработки информации. Издание ориентировано на студентов, специализирующихся в области гуманитарных наук. В результате освоения данного курса учащиеся будут знать современные информационные методики и технологии, методы математической обработки информации, методы теоретического и экспериментального исследования. Для лучшего усвоения теоретического материала в конце каждой главы приведены контрольные вопросы и задания, а также задания для самостоятельной работы. В структуру учебника включен практикум, содержащий лабораторные работы по курсу «Математическая обработка информации» на базе MS Excel.</t>
  </si>
  <si>
    <t xml:space="preserve">Математическая статистика; Методы прикладной статистики для социологов; Прикладная статистика; Статистика</t>
  </si>
  <si>
    <t xml:space="preserve">МАТЕМАТИЧЕСКАЯ СТАТИСТИКА ДЛЯ СОЦИОЛОГОВ 2-е изд., испр. и доп. Учебник и практикум для СПО</t>
  </si>
  <si>
    <t xml:space="preserve">Толстова Ю.Н.</t>
  </si>
  <si>
    <t xml:space="preserve">код 404207, код 404221</t>
  </si>
  <si>
    <t xml:space="preserve">Социология и демография</t>
  </si>
  <si>
    <t xml:space="preserve">978-5-534-03555-1</t>
  </si>
  <si>
    <t xml:space="preserve">В учебнике рассматриваются основные методы анализа данных, представляющиеся перспективными для решения социологических задач. Описываются условия применимости каждого алгоритма, с привязкой к специфичным ситуациям, возникающим в социологических исследованиях, представлен способ реализации методов на компьютере. В книге приводятся дидактические материалы: задачи, тесты, вопросы для самоконтроля. Материал учебника опирается на разработанный авторами подход к выбору методов анализа данных и пониманию методологии их использования в социологическом исследовании.</t>
  </si>
  <si>
    <t xml:space="preserve">Математическая статистика; Методы прикладной статистики для социологов; Статистика</t>
  </si>
  <si>
    <t xml:space="preserve">МАТЕМАТИЧЕСКАЯ СТАТИСТИКА ДЛЯ СОЦИОЛОГОВ. ЗАДАЧНИК 2-е изд., испр. и доп. Учебное пособие для СПО</t>
  </si>
  <si>
    <t xml:space="preserve">Толстова Ю.Н. - отв. ред.</t>
  </si>
  <si>
    <t xml:space="preserve">Статистика, теория вероятностей и математическая статистика</t>
  </si>
  <si>
    <t xml:space="preserve">978-5-534-03547-6</t>
  </si>
  <si>
    <t xml:space="preserve">Задачник является приложением к учебнику Ю. Н. Толстовой «Математическая статистика для социологов», он опирается на те же методологические принципы и затрагивает те же разделы дисциплины: функции распределения, проверка статистических гипотез, корреляционное отношение, дисперсионный анализ и т.д. Задачник состоит из десяти глав, в каждой из которых представлены краткое описание теории и задачи, для первой из которых приведено подробное решение. Отдельно приведены задачи, для решения которых необходимо использовать несколько осваиваемых методов. Основной материал дополнен ответами и решениями, даны статистические таблицы.</t>
  </si>
  <si>
    <t xml:space="preserve">Математическая статистика; Теория вероятностей и математическая статистика</t>
  </si>
  <si>
    <t xml:space="preserve">МАТЕМАТИЧЕСКАЯ СТАТИСТИКА И СЛУЧАЙНЫЕ ПРОЦЕССЫ. Учебное пособие для СПО</t>
  </si>
  <si>
    <t xml:space="preserve">Энатская Н.Ю.</t>
  </si>
  <si>
    <t xml:space="preserve">код 396611, код 406514</t>
  </si>
  <si>
    <t xml:space="preserve">978-5-534-04472-0</t>
  </si>
  <si>
    <t xml:space="preserve">В данном учебном пособии обсуждаются основные понятия и вопросы математической статистики, реально укладывающиеся в ограниченный учебным временем одноименный курс с выделением основных задач статистики: непараметрическая, параметрическая и проверка статистических гипотез. Цель пособия — дать представление об основных понятиях, структуре курса математической статистики и методах решения ее основных задач. Для иллюстрации материала приведено много решенных примеров и задач для самостоятельного решения.</t>
  </si>
  <si>
    <t xml:space="preserve">Математика и математическая статистика; Математическая статистика; Теория вероятностей и математическая статистика</t>
  </si>
  <si>
    <t xml:space="preserve">МАТЕМАТИЧЕСКАЯ СТАТИСТИКА. Учебник и практикум для СПО</t>
  </si>
  <si>
    <t xml:space="preserve">Кремер Н.Ш.</t>
  </si>
  <si>
    <t xml:space="preserve">код 400248, код 400256</t>
  </si>
  <si>
    <t xml:space="preserve">978-5-534-01662-8</t>
  </si>
  <si>
    <t xml:space="preserve">Эта книга является не только учебником, но и кратким руководством к решению задач. Излагаемые основы математической статистики сопровождаются большим количеством задач (в том числе экономических), приводимых с решениями и для самостоятельной работы. При этом упор делается на основные понятия курса. Также в учебнике приводятся примеры использования математико-статистических методов в моделях финансового рынка.</t>
  </si>
  <si>
    <t xml:space="preserve">Математика; Математический анализ</t>
  </si>
  <si>
    <t xml:space="preserve">МАТЕМАТИЧЕСКИЙ АНАЛИЗ 2-е изд., испр. и доп. Учебник и практикум для СПО</t>
  </si>
  <si>
    <t xml:space="preserve">Математический анализ</t>
  </si>
  <si>
    <t xml:space="preserve">978-5-9916-6247-5</t>
  </si>
  <si>
    <t xml:space="preserve">В учебнике в соответствии с действующими программами изложены основы математического анализа. Особое внимание уделено понятиям и методам, имеющим прикладное значение. Это отражено как в физическом и геометрическом истолковании основных понятий математического анализа, так и в рассмотрении математических моделей из физики и других естественнонаучных дисциплин. Каждая глава учебника содержит примеры и задачи, иллюстрирующие понятия математического анализа, его методы и приложения, а также упражнения для самостоятельной работы.</t>
  </si>
  <si>
    <t xml:space="preserve">Математический анализ; математический анализ I (функции одной переменной); математический анализ II (функции многих переменных, теория комплексных чисел); Математический анализ для экономистов</t>
  </si>
  <si>
    <t xml:space="preserve">МАТЕМАТИЧЕСКИЙ АНАЛИЗ ДЛЯ ЭКОНОМИСТОВ 3-е изд., пер. и доп. Учебник и практикум для СПО</t>
  </si>
  <si>
    <t xml:space="preserve">Малугин В.А.</t>
  </si>
  <si>
    <t xml:space="preserve">73 учебных заведения</t>
  </si>
  <si>
    <t xml:space="preserve">978-5-534-03692-3</t>
  </si>
  <si>
    <t xml:space="preserve">В учебнике рассмотрены основные идеи дифференциального и интегрального исчисления, а также классические методы оптимизации. Сделан акцент на те разделы математики, в частности математического анализа, которые в первую очередь понадобятся будущим экономистам. Учебный материал сопровождается многочисленными примерами и поясняющими рисунками. Большинство глав заканчивается задачами для самостоятельного решения, а ответы к ним приведены в конце книги.</t>
  </si>
  <si>
    <t xml:space="preserve">МАТЕМАТИЧЕСКИЙ АНАЛИЗ. БАЗОВЫЕ ПОНЯТИЯ. Учебное пособие для СПО</t>
  </si>
  <si>
    <t xml:space="preserve">Шагин В.Л., Соколов А.В.</t>
  </si>
  <si>
    <t xml:space="preserve">978-5-9916-9072-0</t>
  </si>
  <si>
    <t xml:space="preserve">Учебное пособие посвящено основам математического анализа. В нем в доходчивой форме объясняется происхождение и существо фундаментальных понятий, на которых строится теория: предел, непрерывность, производная, интеграл, подробно рассматриваются методы исследования функций и построения графиков. Изложение теоретических вопросов сопровождается иллюстрирующими примерами, а также многочисленными задачами и вопросами, позволяющими оценить степень усвоения материала. Предлагаемое учебное пособие следует рассматривать как дополнение к основному учебнику по курсу математического анализа, рекомендованному преподавателем данной дисциплины.</t>
  </si>
  <si>
    <t xml:space="preserve">Дифференциальное и интегральное исчисление; Математический анализ; математический анализ I (функции одной переменной)</t>
  </si>
  <si>
    <t xml:space="preserve">МАТЕМАТИЧЕСКИЙ АНАЛИЗ: ТЕОРИЯ ПРЕДЕЛОВ, ДИФФЕРЕНЦИАЛЬНОЕ ИСЧИСЛЕНИЕ 2-е изд., испр. и доп. Учебное пособие для СПО</t>
  </si>
  <si>
    <t xml:space="preserve">Капкаева Л.С.</t>
  </si>
  <si>
    <t xml:space="preserve">Мордовский государственный педагогический институт имени М.Е.Евсевьева (г. Саранск)</t>
  </si>
  <si>
    <t xml:space="preserve">978-5-534-04900-8</t>
  </si>
  <si>
    <t xml:space="preserve">В учебном пособии изложены основные понятия, методы и теоремы математического анализа, даны упражнения и задания, направленные на глубокое усвоение теории и развитие самостоятельного математического мышления. Большое внимание в книге уделено примерам решения задач определенного типа. Книга дополнена примерными вариантами контрольных работ, образцами индивидуальных заданий и тестов.</t>
  </si>
  <si>
    <t xml:space="preserve">Материаловедение; Материаловедение и технологическое оборудование</t>
  </si>
  <si>
    <t xml:space="preserve">МАТЕРИАЛОВЕДЕНИЕ 2-е изд. Учебник для СПО</t>
  </si>
  <si>
    <t xml:space="preserve">Бондаренко Г.Г. - отв. ред.</t>
  </si>
  <si>
    <t xml:space="preserve">Материаловедение</t>
  </si>
  <si>
    <t xml:space="preserve">978-5-534-00172-3</t>
  </si>
  <si>
    <t xml:space="preserve">Учебник написан профессорами Московского государственного института электроники и математики (технический университет). Приведены сведения о строении, свойствах и методах получения материалов. Рассмотрены важные на сегодняшний день вопросы обеспечения и управления качеством производства технических материалов, а также влияние на рабочие характеристики материалов режи- мов их производства. Для лучшего усвоения материала в конце каждой главы приводятся контрольные вопросы, а в приложении тестовые задания.</t>
  </si>
  <si>
    <t xml:space="preserve">МАТЕРИАЛОВЕДЕНИЕ 2-е изд., пер. и доп. Учебник для СПО</t>
  </si>
  <si>
    <t xml:space="preserve">Плошкин В.В.</t>
  </si>
  <si>
    <t xml:space="preserve">101 учебное заведение</t>
  </si>
  <si>
    <t xml:space="preserve">978-5-9916-8541-2</t>
  </si>
  <si>
    <t xml:space="preserve">В пособии рассмотрено кристаллическое строение металлов, воздействие на их структуру и свойства процессов кристаллизации, пластической деформации и рекристаллизации, описаны фазы, образующиеся в сплавах. Представлены основы современного металлургического производства, механические свойства металлов и сплавов, процессы термической и химико-термической обработки стали и др.</t>
  </si>
  <si>
    <t xml:space="preserve">Геодезия с основами черчения; Инженерная графика; Инженерная и компьютерная графика; Инженерная компьютерная графика; Начертательная геометрия; Техническая механика, инженерная графика; Черчение; Черчение и перспектива; Электротехническое черчение</t>
  </si>
  <si>
    <t xml:space="preserve">МАШИНОСТРОИТЕЛЬНОЕ ЧЕРЧЕНИЕ И АВТОМАТИЗАЦИЯ ВЫПОЛНЕНИЯ ЧЕРТЕЖЕЙ 9-е изд., испр. и доп. Учебник для СПО</t>
  </si>
  <si>
    <t xml:space="preserve">Левицкий В.С.</t>
  </si>
  <si>
    <t xml:space="preserve">978-5-534-00606-3</t>
  </si>
  <si>
    <t xml:space="preserve">Особенность книги заключается в том, что все основные разделы курса машиностроительного черчения поддерживаются прикладными программами ЭВМ. В соответствующих главах учебника даны исходные графические модели алгоритмов этих программ. После изучения данного курса студенты научатся выполнять технические рисунки деталей машин, механизмов, сооружений, составлять конструкторские документы, учитывать при проектировании шероховатость поверхности элемента детали, а также находить рациональное решение чертежа и владеть навыками как ручного, так и программного выполнения чертежей. Учебник соответствует программе курса «Инженерная графика» и современной тенденции глобальной компьютеризации учебного процесса.</t>
  </si>
  <si>
    <t xml:space="preserve">Машины и оборудование для природообустройства и водопользования; Сельскохозяйственные и мелиоративные машины; Сельскохозяйственные машины; Сельскохозяйственные машины и техническое обслуживание</t>
  </si>
  <si>
    <t xml:space="preserve">МАШИНЫ И ОБОРУДОВАНИЕ ДЛЯ ПРИРОДООБУСТРОЙСТВА И ВОДОПОЛЬЗОВАНИЯ 2-е изд., испр. и доп. Учебное пособие для СПО</t>
  </si>
  <si>
    <t xml:space="preserve">Цепляев А.Н., Абезин В.Г., Скрипкин Д.В.</t>
  </si>
  <si>
    <t xml:space="preserve">Астраханский государственный университет (г. Астрахань); Волгоградский государственный аграрный университет (г. Волгоград)</t>
  </si>
  <si>
    <t xml:space="preserve">978-5-534-03126-3</t>
  </si>
  <si>
    <t xml:space="preserve">В учебном пособии представлены материалы для изучения устройства конструкции мелиоративных, строительных машин и механизмов, а также рассмотрены наиболее характерные виды мелиоративных работ. Приведены основные сведения, базовые понятия, описаны средства механизации работ в природообустройстве и рационального их использования при достижении наибольшей эффективности и необходимого качества работ.</t>
  </si>
  <si>
    <t xml:space="preserve">Безопасность труда; Медико-биологические и социальные основы здоровья; Медико-биологические основы безопасности; Медико-биологические основы безопасности жизнедеятельности; Основы безопасности труда; Охрана труда; Производственная безопасность</t>
  </si>
  <si>
    <t xml:space="preserve">МЕДИКО-БИОЛОГИЧЕСКИЕ ОСНОВЫ БЕЗОПАСНОСТИ. ОХРАНА ТРУДА. Учебник для СПО</t>
  </si>
  <si>
    <t xml:space="preserve">Родионова О.М., Семенов Д.А.</t>
  </si>
  <si>
    <t xml:space="preserve">978-5-9916-8437-8</t>
  </si>
  <si>
    <t xml:space="preserve">Учебник представляет широкий спектр биологических, социальных, медицинских и других аспектов жизнедеятельности современного человека, представленных с учетом экологических факторов. Охрана труда представлена как динамично развивающаяся современная научная дисциплина. В учебнике рассматриваются нормативные основы охраны труда с учетом вновь принятых законодательных актов, излагаются основные методы оценки условий труда на рабочих местах как применяющиеся в настоящее время, так и находящиеся в разработке, что может представлять интерес для студентов, собирающихся посвятить охране труда свою предстоящую трудовую деятельность. Большое внимание уделяется практическим заданиям, составленным авторами к главам первого раздела и помогающим читателю применить полученные знания в решении ситуационных задач, проведении аналитических разборов чрезвычайных ситуаций, выполнении практических и лаборатор</t>
  </si>
  <si>
    <t xml:space="preserve">Безопасность жизнедеятельности; Медико-биологические основы безопасности; Основы безопасности жизнедеятельности; Основы безопасности труда; Основы обеспечения жизнедеятельности и выживание в чрезвычайных ситуациях; Охрана труда; Охрана труда и техника безопасности; Промышленная безопасность и охрана труда</t>
  </si>
  <si>
    <t xml:space="preserve">МЕДИКО-БИОЛОГИЧЕСКИЕ ОСНОВЫ БЕЗОПАСНОСТИ. Учебник для СПО</t>
  </si>
  <si>
    <t xml:space="preserve">код 398263, код 398877</t>
  </si>
  <si>
    <t xml:space="preserve">978-5-9916-9986-0</t>
  </si>
  <si>
    <t xml:space="preserve">Учебник представляет широкий спектр биологических, социальных, медицинских и других аспектов жизнедеятельности современного человека, представленных с учетом экологических факторов. Охрана труда представлена как динамично развивающаяся современная научная дисциплина. В учебнике рассматриваются нормативные основы охраны труда с учетом вновь принятых законодательных актов, излагаются основные методы оценки условий труда на рабочих местах, как применяющиеся в настоящее время, так и находящиеся в разработке, что может представлять интерес для студентов, собирающихся посвятить охране труда свою предстоящую трудовую деятельность. Большое внимание уделяется практическим заданиям, составленным авторами к главам первого раздела и помогающим читателю применить полученные знания в решении ситуационных задач, проведении аналитических разборов чрезвычайных ситуаций, выполнении практических и лаборато</t>
  </si>
  <si>
    <t xml:space="preserve">Медико-социальная реабилитация; Медико-социальная реабилитация в сфере социальной работы; Медицинская реабилитация; Основы реабилитации; Основы реабилитологии</t>
  </si>
  <si>
    <t xml:space="preserve">МЕДИЦИНСКАЯ РЕАБИЛИТАЦИЯ. ПРАКТИКУМ. Учебное пособие для СПО</t>
  </si>
  <si>
    <t xml:space="preserve">Ильина И.В.</t>
  </si>
  <si>
    <t xml:space="preserve">Орловский государственный университет имени И. С. Тургенева (г.Орел)</t>
  </si>
  <si>
    <t xml:space="preserve">978-5-9916-9276-2</t>
  </si>
  <si>
    <t xml:space="preserve">Дорогие друзья! Изучение новой дисциплины всегда волнующее путешествие в неизведанное. Каким оно станет, сможет ли найти дорогу к уму и сердцу, чтобы отозваться в теплых словах пациента, во многом определяется учебной литературой. У вас в руках новый учебно-методический комплекс, призванный всесторонне помочь в постижении основ медицинской реабилитации, — своего рода «реабилитационный навигатор». В его составе традиционный учебник, обширный практикум, набор разноплановых тестовых заданий, тематический словарь и методические «подсказки» для основных участников процесса образования: педагогов (особенно начинающих) и студентов. Значение медицинской реабилитации трудно переоценить, если мы стремимся восстановить и сберечь здоровье. Вашу руку, друзья, и вперед, к новым вершинам профессиональных знаний!</t>
  </si>
  <si>
    <t xml:space="preserve">Медико-социальная реабилитация; Медицинская реабилитация; Основы реабилитации; Основы реабилитологии</t>
  </si>
  <si>
    <t xml:space="preserve">МЕДИЦИНСКАЯ РЕАБИЛИТАЦИЯ. Учебник для СПО</t>
  </si>
  <si>
    <t xml:space="preserve">978-5-9916-9275-5</t>
  </si>
  <si>
    <t xml:space="preserve">МЕНЕДЖМЕНТ 2-е изд., испр. и доп. Учебник для СПО</t>
  </si>
  <si>
    <t xml:space="preserve">Коротков Э.М.</t>
  </si>
  <si>
    <t xml:space="preserve">244 учебных заведения</t>
  </si>
  <si>
    <t xml:space="preserve">978-5-9916-9689-0</t>
  </si>
  <si>
    <t xml:space="preserve">В данном учебнике использован современный подход к подаче материала по курсу «Менеджмент», сделана дифференциация знаний, построена новая структура курса, расставлены соответствующие ак- центы, реализована логика подачи знаний и выделены положения фундаментального характера. Главными в структуре учебника поставлены проблемы природы и генезиса менеджмента, создания комму-никаций в организации, построения технологии менеджмента, формирования человеческого капитала в менедж менте, моделирования менеджмента будущего.</t>
  </si>
  <si>
    <t xml:space="preserve">Менеджмент в социально-культурной сфере</t>
  </si>
  <si>
    <t xml:space="preserve">МЕНЕДЖМЕНТ В СОЦИАЛЬНО-КУЛЬТУРНОЙ СФЕРЕ. Учебник и практикум для СПО</t>
  </si>
  <si>
    <t xml:space="preserve">Коленько С.Г.</t>
  </si>
  <si>
    <t xml:space="preserve">978-5-534-01181-4</t>
  </si>
  <si>
    <t xml:space="preserve">Отвечая на вызовы времени, преодолевая испытания так называемой глобализации, организации культуры и искусства постепенно вырабатывают адекватные способы управления. Опыт постсоветского развития отечественных учреждений культуры наглядно показывает, что вопросы менеджмента могут успешно решаться только с позиций целостного подхода к культурной среде города, поселения, региона. Предлагаемый учебник и практикум ставит задачу не столько дать готовые знания, сколько научить их добывать из окружающей реальности, тем более что существенным свойством этой реальности является все возрастающая динамичность и непредсказуемость.</t>
  </si>
  <si>
    <t xml:space="preserve">Менеджмент в социальной работе</t>
  </si>
  <si>
    <t xml:space="preserve">МЕНЕДЖМЕНТ В СОЦИАЛЬНОЙ РАБОТЕ 2-е изд. Учебник для СПО</t>
  </si>
  <si>
    <t xml:space="preserve">Холостова Е.И. - отв. ред., Комаров Е.И. - отв. ред., Прохорова О.Г. - отв. ред.</t>
  </si>
  <si>
    <t xml:space="preserve">113 учебных заведения</t>
  </si>
  <si>
    <t xml:space="preserve">Социальная работа</t>
  </si>
  <si>
    <t xml:space="preserve">978-5-534-00467-0</t>
  </si>
  <si>
    <t xml:space="preserve">Учебник подготовлен специалистами Института переподготовки и повышения квалификации руководящих кадров и специалистов системы социальной защиты населения города Москвы (ИПК ДСЗН). Книга содержит материал по основным проблемам организации, управления и администрирования в социальной работе. Из большого объема и разнообразных теоретических и практических проблем этих «трех китов» выделены такие, освоение которых позволит не только «навести порядок» в собственном познавательном багаже пользователя, но и более эффективно анализировать практические проблемы.</t>
  </si>
  <si>
    <t xml:space="preserve">Менеджмент; Методы принятия управленческих решений; Управленческие решения</t>
  </si>
  <si>
    <t xml:space="preserve">МЕНЕДЖМЕНТ. МЕТОДЫ ПРИНЯТИЯ УПРАВЛЕНЧЕСКИХ РЕШЕНИЙ. Учебник и практикум для СПО</t>
  </si>
  <si>
    <t xml:space="preserve">Трофимова Л.А., Трофимов В.В.</t>
  </si>
  <si>
    <t xml:space="preserve">214 учебных заведения</t>
  </si>
  <si>
    <t xml:space="preserve">978-5-534-01144-9</t>
  </si>
  <si>
    <t xml:space="preserve">В учебнике рассмотрены актуальные проблемы разработки, принятия и реализации организационно-управленческих решений. Представлены методы учета последствий реализации принятых решений и действия с позиций социальной ответственности, а также описаны модели принятия управленческих решений, подходы к оценке эффективности управленческих решений, информационно-аналитическая поддержка процесса принятия управленческих решений и многое другое.</t>
  </si>
  <si>
    <t xml:space="preserve">Менеджмент; Основы менеджмента; Теория менеджмента</t>
  </si>
  <si>
    <t xml:space="preserve">МЕНЕДЖМЕНТ. ПРАКТИКУМ. Учебное пособие для СПО</t>
  </si>
  <si>
    <t xml:space="preserve">Кузнецов Ю.В. - Отв. ред.</t>
  </si>
  <si>
    <t xml:space="preserve">код 393288, код 397348</t>
  </si>
  <si>
    <t xml:space="preserve">978-5-9916-7905-3</t>
  </si>
  <si>
    <t xml:space="preserve">Данное пособие является продолжением учебника «Менеджмент», подготовленного коллективом авторов Санкт-Петербургского государственного университета. В нем предлагается широкий набор проблемных ситуаций, с которыми может столкнуться современный менеджер, деловые и ролевые игры, вопросы аналитического характера и другие задания, позволяющие проводить учебные занятия по менеджменту в активной и интерактивной форме. Главная задача пособия научить будущих менеджеров применять полученные теоретические знания на практике, используя актуальные методики управления и учитывая опыт успешных отечественных и зарубежных компаний.</t>
  </si>
  <si>
    <t xml:space="preserve">Менеджмент; Менеджмент (по отраслям); Основы менеджмента; Основы менеджмента и маркетинга; Основы менеджмента и экономики организации; Основы менеджмента, управление персоналом</t>
  </si>
  <si>
    <t xml:space="preserve">МЕНЕДЖМЕНТ. Учебник для СПО</t>
  </si>
  <si>
    <t xml:space="preserve">Астахова Н.И. - отв. ред., Москвитин Г.И. - отв. ред.</t>
  </si>
  <si>
    <t xml:space="preserve">109 учебных заведений</t>
  </si>
  <si>
    <t xml:space="preserve">978-5-534-03680-0</t>
  </si>
  <si>
    <t xml:space="preserve">В учебнике изложены основы методологии и методики современного управления, процесс разработки и оптимизации управленческих решений и методы управления. Особое внимание уделено социальным факторам управления, профессиональным и личностным качествам менеджера, вопросам власти и лидерства, организации личной работы руководителя, а также конфликтам и изучению психологического климата в коллективе. Проанализирован зарубежный и отечественный опыт менеджмента, рассмотрен системный подход в управлении организацией, перспективные направления ее развития, а также элементы организационной культуры. Каждый параграф главы заканчивается контрольными вопросами, предназначенными для систематизации и проверки знаний, заданиями для самостоятельной работы.</t>
  </si>
  <si>
    <t xml:space="preserve">Менеджмент; Основы менеджмента</t>
  </si>
  <si>
    <t xml:space="preserve">Кузнецов Ю.В. - отв. ред.</t>
  </si>
  <si>
    <t xml:space="preserve">978-5-9916-9636-4</t>
  </si>
  <si>
    <t xml:space="preserve">Современное развитие экономики требует подготовки профессионалов, которые владеют навыками ведения хозяйства в условиях развитого рынка и обладают знаниями об управлении организациями. На решение этой задачи и направлено изучение данной дисциплины. Учебник охватывает все разделы типового учебного курса «Менеджмент», освоив программу которого студенты научатся решать реальные проблемы, стоящие перед организациями в условиях современной рыночной экономики. Авторы представили достижения различных стран, школ и направлений. Материал хорошо структурирован и дает комплексное представление о базовых понятиях, категориях и процессах менеджмента. Каждая глава содержит вопросы и задания для обсуджения, затрагивающие наиболее существенные аспекты тем.</t>
  </si>
  <si>
    <t xml:space="preserve">Менеджмент; Теория менеджмента</t>
  </si>
  <si>
    <t xml:space="preserve">Леонтьева Л.С. - отв. ред.</t>
  </si>
  <si>
    <t xml:space="preserve">108 учебных заведений</t>
  </si>
  <si>
    <t xml:space="preserve">978-5-534-03718-0</t>
  </si>
  <si>
    <t xml:space="preserve">В данном учебнике сочетается теория, результаты исследований и практические выводы. В издании содержится много реальных примеров, некоторые из которых носят эксклюзивный характер и являются результатом научных исследований авторов учебника, докторантов и аспирантов кафедры. В конце каждой главы приведены контрольные вопросы, которые помогут студентам лучше усвоить материал учебного курса.</t>
  </si>
  <si>
    <t xml:space="preserve">МЕНЕДЖМЕНТ. Учебник и практикум для СПО</t>
  </si>
  <si>
    <t xml:space="preserve">Гапоненко А.Л. - Отв. ред.</t>
  </si>
  <si>
    <t xml:space="preserve">978-5-9916-7066-1</t>
  </si>
  <si>
    <t xml:space="preserve">В учебнике раскрыты предмет, эволюция и современная практика менеджмента, его основные функции и методы. Отражены современные подходы и технологии таких специальных видов менеджмента, как стратегический и инновационный менеджмент. Показаны особенности управления эффективностью, представлены новые информационные технологии управления. Раскрыты особенности становления и развития современных сетевых структур управления.</t>
  </si>
  <si>
    <t xml:space="preserve">Менеджмент; Общий менеджмент; Основы менеджмента; Основы менеджмента и маркетинга; Основы менеджмента и управление персоналом</t>
  </si>
  <si>
    <t xml:space="preserve">Иванова И.А., Сергеев А.М.</t>
  </si>
  <si>
    <t xml:space="preserve">Московский университет имени С. Ю.Витте (МИЭМП) (г.Москва)</t>
  </si>
  <si>
    <t xml:space="preserve">978-5-534-02445-6</t>
  </si>
  <si>
    <t xml:space="preserve">Менеджмент в данном учебнике рассматривается в различных аспектах: и как научная дисциплина, и как средство управления компанией и ее выживаемостью (например, за счет инноваций), и как форма отношений между людьми. Особенность учебника особое внимание к роли человека как ключевого стратегического ресурса современной организации и поведенческим аспектам менеджмента в целом. В нем рассматриваются как классические, так и современные теории управления, которые полезно знать не только студентам, но и практикующим менеджерам.</t>
  </si>
  <si>
    <t xml:space="preserve">Металлорежущие станки; Обработка металлов резанием, станки, инструмент; Основы материаловедения и технологии обработки материалов на металлорежущих станках; Расчет и конструирование станков</t>
  </si>
  <si>
    <t xml:space="preserve">МЕТАЛЛОРЕЖУЩИЕ СТАНКИ. РАСЧЕТ И ПРОЕКТИРОВАНИЕ 2-е изд. Учебное пособие для СПО</t>
  </si>
  <si>
    <t xml:space="preserve">Гуртяков А.М.</t>
  </si>
  <si>
    <t xml:space="preserve">978-5-534-01391-7</t>
  </si>
  <si>
    <t xml:space="preserve">В учебнике изложены основы кинематического расчета приводов металлорежущих станков. На примере токарно-винторезного станка подробно рассмотрен кинематический расчет привода главного движения металлорежущего станка. Изложены основы методики расчета шпиндельных узлов, направляющих, тяговых устройств. Даны необходимые методические указания, рекомендации, расчетные формулы, приведены справочные материалы. Предназначен для студентов старших курсов и начинающих преподавателей.</t>
  </si>
  <si>
    <t xml:space="preserve">Методика и практика архивоведения</t>
  </si>
  <si>
    <t xml:space="preserve">МЕТОДИКА И ПРАКТИКА АРХИВОВЕДЕНИЯ. Учебник для СПО</t>
  </si>
  <si>
    <t xml:space="preserve">Раскин Д.И., Соколов А.Р.</t>
  </si>
  <si>
    <t xml:space="preserve">978-5-534-02419-7</t>
  </si>
  <si>
    <t xml:space="preserve">Учебник «Методика и практика архивоведения» является уникальным изданием, ориентированным на будущих пользователей архивными документами — историков, литературоведов, искусствоведов, правоведов и т.д. Наряду с базовыми вопросами теории архивного дела, организации Архивного фонда Российской Федерации и сети государственных архивов, их комплектования, учета и хранения документов, системы научно-справочного аппарата и использования архивных материалов, учебник содержит ценную справочную информацию по истории архивов, составу и содержанию государственных и муниципальных архивов России. В настоящем издании учтен новейший опыт применения информационных технологий в архивном деле.</t>
  </si>
  <si>
    <t xml:space="preserve">Безопасность жизнедеятельности; Методика обучения безопасности жизнедеятельности; Методика обучения предметам (в соответствии с профилями)</t>
  </si>
  <si>
    <t xml:space="preserve">МЕТОДИКА ОБУЧЕНИЯ БЕЗОПАСНОСТИ ЖИЗНЕДЕЯТЕЛЬНОСТИ 2-е изд., испр. и доп. Учебное пособие для СПО</t>
  </si>
  <si>
    <t xml:space="preserve">Суворова Г.М., Горичева В.Д.</t>
  </si>
  <si>
    <t xml:space="preserve">978-5-534-03743-2</t>
  </si>
  <si>
    <t xml:space="preserve">Издание включает теоретическую и практическую части. В теоретической части представлены темы лекционного курса, приведены рекомендации по изучению отдельных тем и вопросов, применению методов обучения основам безопасности жизнедеятельности. Практикум содержит подробную методику организации практических занятий, задания к контрольным работам, тестовые задания, вопросы к экзаменам и итоговой государственной аттестации.</t>
  </si>
  <si>
    <t xml:space="preserve">Воспитание и обучение детей дошкольного возраста с задержкой психического развития; Дошкольная педагогика; Методика обучения и воспитания; Методика обучения и воспитания в области дошкольного образования; Педагогика</t>
  </si>
  <si>
    <t xml:space="preserve">МЕТОДИКА ОБУЧЕНИЯ И ВОСПИТАНИЯ В ОБЛАСТИ ДОШКОЛЬНОГО ОБРАЗОВАНИЯ. Учебник и практикум для СПО</t>
  </si>
  <si>
    <t xml:space="preserve">Микляева Н.В. - отв. ред.</t>
  </si>
  <si>
    <t xml:space="preserve">978-5-534-01623-9</t>
  </si>
  <si>
    <t xml:space="preserve">Представлены нормативно-правовые и управленческие аспекты воспитания и обучения в детском саду, основные подходы к обучению и воспитанию детей раннего и дошкольного возраста, методы организации педагогического процесса в детском саду, методические основы обучения и воспитания дошкольников. С помощью методического практикума, студенты могут обобщить и систематизировать опыт своей учебной и самостоятельной работы, соотнести его с практической работой.</t>
  </si>
  <si>
    <t xml:space="preserve">Математика; Методика обучения математике; Методика преподавания математики</t>
  </si>
  <si>
    <t xml:space="preserve">МЕТОДИКА ОБУЧЕНИЯ МАТЕМАТИКЕ В НАЧАЛЬНОЙ ШКОЛЕ 2-е изд., испр. и доп. Учебное пособие для СПО</t>
  </si>
  <si>
    <t xml:space="preserve">Далингер В.А., Борисова Л.П.</t>
  </si>
  <si>
    <t xml:space="preserve">код 395206, код 395691, код 395726, код 395760, код 396015, код 399240, код 407303, код 408023</t>
  </si>
  <si>
    <t xml:space="preserve">Методика преподавания отдельных предметов</t>
  </si>
  <si>
    <t xml:space="preserve">978-5-534-00810-4</t>
  </si>
  <si>
    <t xml:space="preserve">Данное учебное пособие представляет собой практико-ориентированную монографию. В нем рассмотрены психолого-педагогические основы развивающего обучения математике, дана характеристика таких методических систем развивающего обучения математике, как система Л. В. Занкова, система Д. Б. Эльконина — В. А. Давыдова, системы Л. Г. Петерсон. Описана методика формирования у учащихся приемов учебной деятельности в процессе обучения математике.</t>
  </si>
  <si>
    <t xml:space="preserve">Математика; Методика обучения; Методика обучения математике; Методика преподавания</t>
  </si>
  <si>
    <t xml:space="preserve">МЕТОДИКА ОБУЧЕНИЯ МАТЕМАТИКЕ. ИЗУЧЕНИЕ ДРОБЕЙ И ДЕЙСТВИЙ НАД НИМИ 2-е изд., испр. и доп. Учебное пособие для СПО</t>
  </si>
  <si>
    <t xml:space="preserve">978-5-9916-8967-0</t>
  </si>
  <si>
    <t xml:space="preserve">Целью данного учебного пособия является разработка теоретических основ и практических рекомендаций по организации учебно-исследовательской деятельности учащихся и разработка такого математического содержания, на основе которого возможна организация такой деятельности. В пособии охарактеризованы теоретические основы организации учебно-исследовательской деятельности учащихся по математике и приведена система учебно-исследовательских занятий по теме «Дроби и действия над ними»; часть заданий подробно рассмотрена, другая же предложена для самостоятельной работы.</t>
  </si>
  <si>
    <t xml:space="preserve">Методика обучения математике; Методика обучения предметам (в соответствии с профилями); Методика преподавания математики; Теория и методика математического развития; Теория и методика обучения математике</t>
  </si>
  <si>
    <t xml:space="preserve">МЕТОДИКА ОБУЧЕНИЯ МАТЕМАТИКЕ. КОГНИТИВНО-ВИЗУАЛЬНЫЙ ПОДХОД 2-е изд., пер. и доп. Учебник для СПО</t>
  </si>
  <si>
    <t xml:space="preserve">978-5-9916-8996-0</t>
  </si>
  <si>
    <t xml:space="preserve">В учебнике рассматривается одна из малоразработанных в теории и методике обучения математике проблем — проблема формирования визуального мышления учащихся средствами математики. Анализируется вопрос о функциональной асимметрии полушарий головного мозга и предлагаются пути и средства преодоления «левополушарного крена», который имеет место в школьной практике обучения математике. Рассматривается сущность когнитивно-визуального подхода к обучению математике и даются основы реализации этого подхода на практике. Предлагаемый учебник поможет учителю устранить конфликт между стилями преподавания и обучения, мешающий реализации способности ученика учиться.</t>
  </si>
  <si>
    <t xml:space="preserve">Методика математического развития; Методика обучения математике; Методика обучения математике и информатике; Методика обучения математике и экономике; Методика обучения предметам (в соответствии с профилями); Методика преподавания информатики и математики; Методика преподавания математики; Методика формирования элементарных математических представлений; Теоретические основы и методика математического развития дошкольников</t>
  </si>
  <si>
    <t xml:space="preserve">МЕТОДИКА ОБУЧЕНИЯ МАТЕМАТИКЕ. ПОИСКОВО-ИССЛЕДОВАТЕЛЬСКАЯ ДЕЯТЕЛЬНОСТЬ УЧАЩИХСЯ 2-е изд., испр. и доп. Учебник и практикум для СПО</t>
  </si>
  <si>
    <t xml:space="preserve">978-5-9916-8824-6</t>
  </si>
  <si>
    <t xml:space="preserve">В учебнике рассмотрены теоретические основы и практические рекомендации по организации поисково-исследовательской деятельности учащихся при обучении математике. Доступно и подробно описаны теория и методика обучения математике, даны задачи для самостоятельного решения.</t>
  </si>
  <si>
    <t xml:space="preserve">Вопросы методики обучения математике в общеобразовательной школе; Интенсивные методы преподавания математики в общеобразовательной школе; Методика математического развития; Методика обучения математике; Методика обучения математике и информатике; Методика обучения математике и экономике; Методика обучения предметам (в соответствии с профилями); Методика организации исследовательской деятельности учащихся по математике; Методика преподавания информатики и математики; Методика преподавания математики; Методика преподавания начального курса математики; Методические основы дифференцированного обучения математике; Методические основы профильного обучения математике; Теория и методика математического развития; Теория и методика обучения математике</t>
  </si>
  <si>
    <t xml:space="preserve">МЕТОДИКА ОБУЧЕНИЯ МАТЕМАТИКЕ. ПРАКТИКУМ ПО РЕШЕНИЮ ЗАДАЧ 2-е изд., испр. и доп. Учебное пособие для СПО</t>
  </si>
  <si>
    <t xml:space="preserve">978-5-9916-9132-1</t>
  </si>
  <si>
    <t xml:space="preserve">Целью данного учебного пособия является оказание помощи студентам педагогических учебных заведений в изучении курсов «Теория и методика обучения математике», «Математический анализ», «Практикум по решению школьных математических задач». Рассмотрены методы решения типовых задач по курсу «Начала математического анализа», дан анализ типичных ошибок обучающихся, показаны причины их возникновения, пути и средства их ликвидации и предупреждения, предложено более 170 задач для самостоятельной работы.</t>
  </si>
  <si>
    <t xml:space="preserve">Методика математического развития; Методика обучения; Методика обучения математике; Методика обучения предметам (в соответствии с профилями); Методика преподавания математики</t>
  </si>
  <si>
    <t xml:space="preserve">МЕТОДИКА ОБУЧЕНИЯ МАТЕМАТИКЕ. ТРАДИЦИОННЫЕ СЮЖЕТНО-ТЕКСТОВЫЕ ЗАДАЧИ 2-е изд., испр. и доп. Учебное пособие для СПО</t>
  </si>
  <si>
    <t xml:space="preserve">978-5-534-04664-9</t>
  </si>
  <si>
    <t xml:space="preserve">В учебном пособии представлена методика обучения решению сюжетно-текстовых задач, в частности задач на проценты, смеси, сплавы и концентрацию, которые занимают особое место в обучении математике. Дана классификация таких задач, методические рекомендации по решению. Отдельно разобраны задачи на проценты, приведены их типы и особенности. Многие задачи снабжены подробным решением. Дано почти 150 задач для самостоятельного решения.</t>
  </si>
  <si>
    <t xml:space="preserve">Математика; Математика. Математический анализ; Математический анализ; Методика обучения; Методика обучения математике; Методика преподавания; Методика преподавания математики</t>
  </si>
  <si>
    <t xml:space="preserve">МЕТОДИКА ОБУЧЕНИЯ НАЧАЛАМ МАТЕМАТИЧЕСКОГО АНАЛИЗА 2-е изд., испр. и доп. Учебник и практикум для СПО</t>
  </si>
  <si>
    <t xml:space="preserve">978-5-9916-8987-8</t>
  </si>
  <si>
    <t xml:space="preserve">В учебнике приведена диагностика причин типичных ошибок, допускаемых студентами в курсе математического анализа, проведен анализ предметно-содержательного аспекта этих ошибок по таким важным темам, как «Функция и ее свойства», «Дифференциальное исчисление», «Интегральное исчисление». Предложены пути и средства ликвидации и предупреждения типичных ошибок.</t>
  </si>
  <si>
    <t xml:space="preserve">Методика обучения русскому языку; Методика обучения русскому языку в начальной школе; Методика обучения русскому языку и литературному чтению; Русский язык с методикой преподавания</t>
  </si>
  <si>
    <t xml:space="preserve">МЕТОДИКА ОБУЧЕНИЯ РУССКОМУ ЯЗЫКУ И ЛИТЕРАТУРНОМУ ЧТЕНИЮ. Учебник и практикум для СПО</t>
  </si>
  <si>
    <t xml:space="preserve">Зиновьева Т.И. - Отв. ред.</t>
  </si>
  <si>
    <t xml:space="preserve">код 395723, код 398759</t>
  </si>
  <si>
    <t xml:space="preserve">978-5-534-00330-7</t>
  </si>
  <si>
    <t xml:space="preserve">В учебнике в доступной форме изложен курс методики начального обучения русскому языку и литературному чтению. Книга предназначена как для систематической проработки основ методической науки, так и для выяснения отдельных актуальных вопросов содержания и организации языкового и литературного образования в начальной школе. Содержание и технологии обучения русскому языку и литературному чтению раскрыты с позиций установок Федерального государственного образовательного стандарта начального общего образования. Значительное место в книге занимает практикум, вопросы и задания которого призваны помочь студентам в самостоятельном освоении курса. Учебник станет прекрасным помощником не только студентам-педагогам, но и преподавателям вузов, учителям-исследователям, аспирантам.</t>
  </si>
  <si>
    <t xml:space="preserve">Методика обучения предметам (в соответствии с профилями); Методика обучения русскому языку; Методика преподавания русского языка; Русский язык с методикой преподавания</t>
  </si>
  <si>
    <t xml:space="preserve">МЕТОДИКА ОБУЧЕНИЯ РУССКОМУ ЯЗЫКУ. ПРАКТИКУМ 2-е изд., испр. и доп. Учебное пособие для СПО</t>
  </si>
  <si>
    <t xml:space="preserve">Зиновьева Т.И., Курлыгина О.Е., Трегубова Л.С.</t>
  </si>
  <si>
    <t xml:space="preserve">Русский язык и культура речи</t>
  </si>
  <si>
    <t xml:space="preserve">978-5-9916-8983-0</t>
  </si>
  <si>
    <t xml:space="preserve">Учебное пособие представляет собой сборник заданий, направленных на развитие навыков преподавания русского языка в начальных классах. Издание содержит материалы для организации самостоятельной работы студентов. Практикум может быть использован для организации самостоятельной работы студентов, подготовки к практическим занятиям, в условиях педагогической практики.</t>
  </si>
  <si>
    <t xml:space="preserve">Геометрия; Математика; Методика обучения; Методика обучения математике; Методика обучения предметам (в соответствии с профилями)</t>
  </si>
  <si>
    <t xml:space="preserve">МЕТОДИКА ОБУЧЕНИЯ УЧАЩИХСЯ СТЕРЕОМЕТРИИ ПОСРЕДСТВОМ РЕШЕНИЯ ЗАДАЧ 2-е изд., испр. и доп. Учебное пособие для СПО</t>
  </si>
  <si>
    <t xml:space="preserve">978-5-534-04873-5</t>
  </si>
  <si>
    <t xml:space="preserve">Настоящее учебное пособие посвящено основам обучения учащихся стереометрии через решение задач. В нем изложены функции задач в обучении, представлены классификации, методы решения стереометрических задач, а также показана роль логической реорганизации теоретического материала. Книга содержит большое количество иллюстраций, которые помогут студентам освоить материалы учебного пособия.</t>
  </si>
  <si>
    <t xml:space="preserve">Гимнастика; Методика обучения дошкольников физическим упражнениям; Методика обучения физической культуре; Методика физического воспитания детей с проблемами в развитии; Методика физического воспитания и развития детей; Теория и методика физического воспитания; Теория и методика физического воспитания и развития ребенка; Теория и методика физического воспитания с практикумом; Физическая культура</t>
  </si>
  <si>
    <t xml:space="preserve">МЕТОДИКА ОБУЧЕНИЯ ФИЗИЧЕСКОЙ КУЛЬТУРЕ. 	ГИМНАСТИКА 3-е изд., испр. и доп. Учебное пособие для СПО</t>
  </si>
  <si>
    <t xml:space="preserve">Бурухин С.Ф.</t>
  </si>
  <si>
    <t xml:space="preserve">978-5-534-03188-1</t>
  </si>
  <si>
    <t xml:space="preserve">В учебном пособии раскрываются основные вопросы теории и методики обучения гимнастическим упражнениям. Представлены гимнастические комбинации, отдельные элементы в акробатике и на гимнастических снарядах, предусмотренных комплексной программой физического воспитания для учащихся I—XI классов общеобразовательной школы. Основное внимание уделяется уроку физической культуры с гимнастической направленностью. Читателю предлагаются примерные комплексы общеразвивающих упражнений с предметами и без предметов, вольные упражнения, строевые композиции и методика проведения специальных упражнений с нестандартным гимнастическим оборудованием.</t>
  </si>
  <si>
    <t xml:space="preserve">Аэробика; Методика обучения физической культуре; Методика преподавания по программам дополнительного образования в избранной области деятельности    ; Методика физического воспитания и развития детей; Подготовка педагога дополнительного образования в избранной области деятельности; Спортивная аэробика; Теория и методика физического воспитания с практикумом</t>
  </si>
  <si>
    <t xml:space="preserve">МЕТОДИКА ОБУЧЕНИЯ ФИЗИЧЕСКОЙ КУЛЬТУРЕ. АЭРОБИКА 2-е изд., испр. и доп. Учебное пособие для СПО</t>
  </si>
  <si>
    <t xml:space="preserve">Михайлов Н.Г., Михайлова Э.И., Деревлёва Е.Б.</t>
  </si>
  <si>
    <t xml:space="preserve">Физическая культура</t>
  </si>
  <si>
    <t xml:space="preserve">978-5-534-04500-0</t>
  </si>
  <si>
    <t xml:space="preserve">Настоящее учебное пособие знакомит читателей с возможностями аэробики для оздоровления и физического развития подрастающего поколения. В нем последовательно раскрывается влияние аэробных упражнений на организм школьника, последовательность разучивания базовых аэробных шагов, описываются спортивные направления аэробики и рассматриваются правила соревнований и система оценок при проведении соревнований по каждому направлению аэробики. Книга содержит большое количество иллюстраций, которые помогут студентам освоить материалы пособия.</t>
  </si>
  <si>
    <t xml:space="preserve">Безопасность жизнедеятельности; Методика обучения; Методика обучения предметам (в соответствии с профилями); Методика преподавания; Основы топографии и ориентирования; Топография и ориентирование на местности; Физическая культура</t>
  </si>
  <si>
    <t xml:space="preserve">МЕТОДИКА ОБУЧЕНИЯ: УРОКИ ОРИЕНТИРОВАНИЯ 2-е изд., испр. и доп. Учебное пособие для СПО</t>
  </si>
  <si>
    <t xml:space="preserve">Константинов Ю.С., Глаголева О.Л.</t>
  </si>
  <si>
    <t xml:space="preserve">978-5-534-04069-2</t>
  </si>
  <si>
    <t xml:space="preserve">Учебное пособие посвящено спортивному ориентированию. В нем представлен обзор истории спортивного ориентирования, система спортивной тренировки в ориентировании, различные виды соревнований по ориентированию. Особое внимание уделено вопросам безопасности при планировании соревнований по ориентированию. Данная книга является попыткой собрать воедино бесценный опыт организаторов, методистов, педагогов, тренеров и самих спортсменов-ориентировщиков.</t>
  </si>
  <si>
    <t xml:space="preserve">Методика организации досуговых мероприятий; Организация досуговых мероприятий</t>
  </si>
  <si>
    <t xml:space="preserve">МЕТОДИКА ОРГАНИЗАЦИИ ДОСУГОВЫХ МЕРОПРИЯТИЙ. РОЛЕВАЯ ИГРА 2-е изд., испр. и доп. Практическое пособие для СПО</t>
  </si>
  <si>
    <t xml:space="preserve">Куприянов Б.В., Миновская О.В., Ручко Л.С.</t>
  </si>
  <si>
    <t xml:space="preserve">978-5-534-00712-1</t>
  </si>
  <si>
    <t xml:space="preserve">В пособии приводится подробное описание тематической смены в детском загородном лагере, основанной на ролевой игре-эпопее. Предлагаются организационные и методические аспекты игровой тематической смены. Издание поможет обучающимся актуализировать знания и умения, развить навыки взаимоотношения со сверстниками и педагогами, сформировать мировоззренческие позиции, что является основой для гармоничного развития личности подростка и его отношений с окружающим миром.</t>
  </si>
  <si>
    <t xml:space="preserve">Методика математического развития; Методика обучения; Методика обучения математике; Методика обучения предметам (в соответствии с профилями); Методика преподавания; Методика преподавания математики</t>
  </si>
  <si>
    <t xml:space="preserve">МЕТОДИКА ПРЕПОДАВАНИЯ МАТЕМАТИКИ: ЗАДАЧИ 2-е изд., испр. и доп. Учебное пособие для СПО</t>
  </si>
  <si>
    <t xml:space="preserve">Ястребов А.В.</t>
  </si>
  <si>
    <t xml:space="preserve">код 402315, код 404958</t>
  </si>
  <si>
    <t xml:space="preserve">978-5-534-02970-3</t>
  </si>
  <si>
    <t xml:space="preserve">В учебном пособии представлены математические задачи, которые помогут студентам изучить понятийный аппарат и методологические принципы теории и методики обучения математике. В пособие включены авторские комментарии к отдельным задачам и группам задач, которые способствуют лучшему усвоению материалов книги.</t>
  </si>
  <si>
    <t xml:space="preserve">МЕТОДИКА ПРЕПОДАВАНИЯ МАТЕМАТИКИ: ТЕОРЕМЫ И СПРАВОЧНЫЕ МАТЕРИАЛЫ 2-е изд., испр. и доп. Учебное пособие для СПО</t>
  </si>
  <si>
    <t xml:space="preserve">Ястребов А.В., Суслова И.В., Корикова Т.М.</t>
  </si>
  <si>
    <t xml:space="preserve">978-5-534-03786-9</t>
  </si>
  <si>
    <t xml:space="preserve">Настоящее учебное пособие посвящено методике изучения теорем. В нем представлены рекомендации по изучению и доказательству наиболее значимых теорем курса математики. Книга содержит также приложения, которые представляют собой справочные материалы, включающие общепринятые термины, общие теоретические положения и минимальный набор основных примеров, иллюстрирующих их.</t>
  </si>
  <si>
    <t xml:space="preserve">Методика преподавания по программам дополнительного образования в избранной области деятельности    </t>
  </si>
  <si>
    <t xml:space="preserve">МЕТОДИКА ПРЕПОДАВАНИЯ ПО ПРОГРАММАМ ДОПОЛНИТЕЛЬНОГО ОБРАЗОВАНИЯ ДЕТЕЙ 2-е изд., испр. и доп. Учебник и практикум для СПО</t>
  </si>
  <si>
    <t xml:space="preserve">Золотарева А.В., Криницкая Г.М., Пикина А.Л.</t>
  </si>
  <si>
    <t xml:space="preserve">978-5-9916-8699-0</t>
  </si>
  <si>
    <t xml:space="preserve">Учебник раскрывает методические основы дополнительного образования детей через определение социального заказа, функций, характерных особенностей структуры и содержания, предмета и задач методики, анализ вариативных моделей организации образовательной и социально-педагогической деятельности, методов и технологий. Содержит описание методик изучения социального заказа на дополнительное образование, целеполагания, моделирования образовательного процесса, особенностей занятия в сфере дополнительного образования, методов и приемов, педагогических технологий в образовательном процессе дополнительного образования детей, дидактической культуры и тьюторской позиции педагога дополнительного образования.</t>
  </si>
  <si>
    <t xml:space="preserve">Методика обучения предметам (в соответствии с профилями); Методика обучения русскому языку; Методика обучения русскому языку и литературному чтению; Методика преподавания русского языка</t>
  </si>
  <si>
    <t xml:space="preserve">МЕТОДИКА ПРЕПОДАВАНИЯ РУССКОГО ЯЗЫКА С КОРРЕКЦИОННО-РАЗВИВАЮЩИМИ ТЕХНОЛОГИЯМИ 2-е изд., испр. и доп. Учебник и практикум для СПО</t>
  </si>
  <si>
    <t xml:space="preserve">Мисаренко Г.Г.</t>
  </si>
  <si>
    <t xml:space="preserve">Академия социального управления (г. Москва)</t>
  </si>
  <si>
    <t xml:space="preserve">978-5-9916-7799-8</t>
  </si>
  <si>
    <t xml:space="preserve">В настоящем учебнике раскрыта методика обучения русскому языку, в основу которой положены исследования проблемы трудностей младших школьников в усвоении русского языка, проведенные современными психологами и нейропсихологами. Данные этих исследований позволили разработать организацию учебного процесса и методику обучения детей группы риска, направленные не столько на коррекцию уже имеющихся неблагополучий, сколько на предупреждение трудностей в обучении и неуспеваемости школьников. Теоретический материал подкреплен обширным практикумом, завершают учебник словарь встречающихся в нем терминов и список рекомендуемой литературы.</t>
  </si>
  <si>
    <t xml:space="preserve">Методика профессионального обучения</t>
  </si>
  <si>
    <t xml:space="preserve">МЕТОДИКА ПРОФЕССИОНАЛЬНОГО ОБУЧЕНИЯ. УЧЕБНОЕ ПОСОБИЕ ДЛЯ МАСТЕРОВ ПРОИЗВОДСТВЕННОГО ОБУЧЕНИЯ И НАСТАВНИКОВ НА ПРОИЗВОДСТВЕ</t>
  </si>
  <si>
    <t xml:space="preserve">Блинов В.И. - отв. ред.</t>
  </si>
  <si>
    <t xml:space="preserve">Федеральный институт развития образования (г. Москва) (ФГАУ «ФИРО»). Центр профессионального образования и систем квалификаций.; Московский педагогический государственный университет (г. Москва)</t>
  </si>
  <si>
    <t xml:space="preserve">978-5-534-03725-8</t>
  </si>
  <si>
    <t xml:space="preserve">Учебное пособие подготовлено авторским коллективом Центра профессионального образования и систем квалификаций ФГАУ «Федеральный институт развития образования» на основе результатов деятельности в рамках Российско-Германской рабочей группы по профессиональному образованию, разработки и внедрения профессионального стандарта «Педагог профессионального обучения, профессионального образования и дополнительного профессионального образования», с учетом особенностей развития методики профессионального обучения в России и за рубежом. Пособие ориентировано на овладение деятельностью по проектированию, организации и ведению профессионального обучения; контролю и оценке его процесса и результатов; документированию процесса и результатов деятельности мастера производственного обучения и наставника на производстве.</t>
  </si>
  <si>
    <t xml:space="preserve">Лечебная физическая культура; Организация физкультурно-спортивной работы с лицами, имеющими ограниченные возможности здоровья</t>
  </si>
  <si>
    <t xml:space="preserve">МЕТОДЫ ЛЕЧЕБНОЙ И АДАПТИВНОЙ ФИЗИЧЕСКОЙ КУЛЬТУРЫ 2-е изд., испр. и доп. Учебное пособие для СПО</t>
  </si>
  <si>
    <t xml:space="preserve">Рипа М.Д., Кулькова И.В.</t>
  </si>
  <si>
    <t xml:space="preserve">978-5-534-04614-4</t>
  </si>
  <si>
    <t xml:space="preserve">В настоящем учебном пособии раскрыты основы лечебной и адаптивной физической культуры двигательной деятельности лиц с ограниченными физическими возможностями. В нем показана роль и место коррекционных учреждений в лечебно-реабилитационной и оздоровительной деятельности с больным, ослабленным контингентом, особенно с лицами, имеющими ограниченные физические возможности. Представленные научно-методические и практические материалы должны существенно повысить эффективность и качество как учебной деятельности, так и процесса проведения производственных практик студентов.</t>
  </si>
  <si>
    <t xml:space="preserve">Метрология</t>
  </si>
  <si>
    <t xml:space="preserve">МЕТРОЛОГИЯ 2-е изд., пер. и доп. Учебник и практикум для СПО</t>
  </si>
  <si>
    <t xml:space="preserve">Сергеев А.Г., Терегеря В.В.</t>
  </si>
  <si>
    <t xml:space="preserve">код 402393, код 406006</t>
  </si>
  <si>
    <t xml:space="preserve">Метрология, стандартизация и сертификация</t>
  </si>
  <si>
    <t xml:space="preserve">978-5-534-03042-6</t>
  </si>
  <si>
    <t xml:space="preserve">В учебнике изложены научно-технические, нормативно-методические и организационные основы метрологии, стандартизации и сертификации продукции и услуг. Особое внимание уделено вопросам оценки и подтверждения соответствия и роли сертификации в различных отраслях экономики страны. С целью гармонизации работ в области метрологии, стандартизации и сертификации подробно рассмотрены методология и практика сертификации за рубежом. В книге приведено большое число примеров и справочных данных в виде таблиц и диаграмм.</t>
  </si>
  <si>
    <t xml:space="preserve">Методы и средства измерений и контроля; Метрология; Метрология и измерительная техника; Метрология и радиоизмерения; Метрология и стандартизация; Метрология и электрорадиоизмерения; Метрология, взаимозаменяемость и стандартизация; Метрология, стандартизация; Метрология, стандартизация и подтверждение качества; Метрология, стандартизация и сертификация; Метрология, стандартизация и сертификация в ресторане; Метрология, стандартизация и технические измерения; Метрология, стандартизация, сертификация и контроль качества; Основы метрологии, стандартизации сертификации и контроля качества; Управление качеством с основами метрологии и стандартизации</t>
  </si>
  <si>
    <t xml:space="preserve">МЕТРОЛОГИЯ И ИЗМЕРИТЕЛЬНАЯ ТЕХНИКА. ЛАБОРАТОРНЫЙ ПРАКТИКУМ 2-е изд., испр. и доп. Учебное пособие для СПО</t>
  </si>
  <si>
    <t xml:space="preserve">Латышенко К.П., Гарелина С.А.</t>
  </si>
  <si>
    <t xml:space="preserve">Академия гражданской защиты МЧС РФ (пос. Новогорск, МО)</t>
  </si>
  <si>
    <t xml:space="preserve">978-5-9916-9617-3</t>
  </si>
  <si>
    <t xml:space="preserve">В учебном пособии рассматриваются методы и средства измерений, принцип действия и устройство измерительных преобразователей ОВЕН, определяются их метрологические характеристики, правила обработки результатов измерений. На данный момент ряд нормативных данных (ГОСТы), приводимых в учебном пособии, устарел. Однако это существенно не влияет на процесс обучения, и произошедшие изменения при необходимости могут быть учтены преподавателями.</t>
  </si>
  <si>
    <t xml:space="preserve">МЕТРОЛОГИЯ. ТЕОРИЯ ИЗМЕРЕНИЙ 2-е изд., испр. и доп. Учебник и практикум для СПО</t>
  </si>
  <si>
    <t xml:space="preserve">Мурашкина Т.И. - отв. ред.</t>
  </si>
  <si>
    <t xml:space="preserve">Пензенский государственный университет (г.Пенза)</t>
  </si>
  <si>
    <t xml:space="preserve">978-5-9916-9245-8</t>
  </si>
  <si>
    <t xml:space="preserve">Отдельным проблемам и разделам теории измерений посвящено немало монографий, учебных пособий, научных статей и т.п. Но студенту или начинающему экспериментатору достаточно трудно ориентироваться в данной области, не имея под рукой пособия, в котором в концентрированном виде представлены необходимые сведения из теории измерений. Попыткой восполнить этот пробел и является данный учебник, представляющий собой введение в круг проблем теории измерений. В учебнике рассмотрены основные разделы теоретической метрологии: теории измерительных процедур, теории обработки экспериментальных данных при измерениях, теории планирования измерительного эксперимента, с которой тесно связаны такие вопросы, как разработка методик выполнения измерений и метрологическое обеспечение измерений.</t>
  </si>
  <si>
    <t xml:space="preserve">Механика грунтов; Механика грунтов и горных пород; Механика грунтов, основания и фундаменты сооружений</t>
  </si>
  <si>
    <t xml:space="preserve">МЕХАНИКА ГРУНТОВ. РЕШЕНИЕ ПРАКТИЧЕСКИХ ЗАДАЧ 2-е изд., испр. и доп. Учебное пособие для СПО</t>
  </si>
  <si>
    <t xml:space="preserve">Мангушев Р.А., Усманов Р.А.</t>
  </si>
  <si>
    <t xml:space="preserve">Механика</t>
  </si>
  <si>
    <t xml:space="preserve">978-5-534-03811-8</t>
  </si>
  <si>
    <t xml:space="preserve">Учебное пособие посвящено основным положениям механики грунтов. Книга включает краткое изложение методики расчета по соответствующим разделам курса, примеры решения задач и варианты заданий по каждому разделу для самостоятельной работы студентов. Книга содержит большое количество таблиц и иллюстраций, которые помогут студентам лучше усвоить материалы учебного пособия.</t>
  </si>
  <si>
    <t xml:space="preserve">Колебания волны, оптика; Механика; Молекулярная физика; Общая физика; Термодинамика; Физика</t>
  </si>
  <si>
    <t xml:space="preserve">МЕХАНИКА, ТЕРМОДИНАМИКА И МОЛЕКУЛЯРНАЯ ФИЗИКА. СБОРНИК ЗАДАЧ 2-е изд., испр. и доп. Учебное пособие для СПО</t>
  </si>
  <si>
    <t xml:space="preserve">Прошкин С.С., Самолетов В.А., Нименский Н.В.</t>
  </si>
  <si>
    <t xml:space="preserve">Санкт-Петербургский национальный исследовательский университет информационных технологий, механики и оптики (г. Санкт-Петербург)</t>
  </si>
  <si>
    <t xml:space="preserve">Физика</t>
  </si>
  <si>
    <t xml:space="preserve">978-5-534-04774-5</t>
  </si>
  <si>
    <t xml:space="preserve">В настоящем учебном пособии представлены задачи по механике, термодинамике и молекулярной физике. В нем представлены основные формулы, понятия и законы, рассмотрены примеры решения задач, охватывающие все основные темы пособия, а также приводятся задачи для самостоятельного решения. Пособие содержит также краткие ответы к задачам и справочные материалы.</t>
  </si>
  <si>
    <t xml:space="preserve">МИКРОБИОЛОГИЯ 8-е изд., испр. и доп. Учебник для СПО</t>
  </si>
  <si>
    <t xml:space="preserve">Емцев В.Т., Мишустин Е.Н.</t>
  </si>
  <si>
    <t xml:space="preserve">978-5-534-03105-8</t>
  </si>
  <si>
    <t xml:space="preserve">Учебник состоит из двух разделов: «Общая микробиология» и «Сельскохозяйственная микробиология». В первом разделе представлено строение микроорганизмов, их систематика и основные свойства. Второй раздел посвящен практическому использованию микроорганизмов в различных технологических процессах сельского хозяйства. Большинство материалов второго раздела учебника основаны на новейших достижениях экологической биотехнологии и поэтому представляют интерес не только для студентов, но и для специалистов сельскохозяйственного производства.</t>
  </si>
  <si>
    <t xml:space="preserve">Микроэкономика; Основы экономики; Основы экономической теории; Экономическая теория</t>
  </si>
  <si>
    <t xml:space="preserve">МИКРОЭКОНОМИКА 2-е изд., пер. и доп. Учебник и практикум для СПО</t>
  </si>
  <si>
    <t xml:space="preserve">Маховикова Г.А.</t>
  </si>
  <si>
    <t xml:space="preserve">978-5-534-03474-5</t>
  </si>
  <si>
    <t xml:space="preserve">Учебник содержит систематизированное изложение базовых тем курса микроэкономики. Его цель сформировать знания в области экономической теории и практики для развития профессиональных качеств, компетенций и навыков, необходимых для выполнения функциональных обязанностей в сфере экономики. В конце каждой главы для закрепления материала дается практикум, включающий вопросы и задания для самопроверки, тесты.</t>
  </si>
  <si>
    <t xml:space="preserve">Земельно-кадастровые работы; Кадастровая деятельность; Кадастры и кадастровая оценка земель</t>
  </si>
  <si>
    <t xml:space="preserve">МОДЕЛИ И МЕТОДЫ КАДАСТРОВОЙ ОЦЕНКИ НЕДВИЖИМОСТИ 2-е изд., испр. и доп. Учебное пособие для СПО</t>
  </si>
  <si>
    <t xml:space="preserve">Пылаева А.В.</t>
  </si>
  <si>
    <t xml:space="preserve">Нижегородский государственный архитектурно-строительный университет (г. Нижний Новгород).</t>
  </si>
  <si>
    <t xml:space="preserve">978-5-534-04263-4</t>
  </si>
  <si>
    <t xml:space="preserve">Учебное пособие предназначено для формирования системы знаний о методологии кадастровой оценки недвижимости. В книге представлены характеристики деятельности, в состав которых входят особенности кадастровой оценки недвижимости, проведены исследования теоретических и практических аспектов типизации объектов недвижимости, описаны уровни группировки объектов недвижимости, применение подходов и методов кадастровой оценки.</t>
  </si>
  <si>
    <t xml:space="preserve">Имитационное моделирование; Имитационное моделирование в среде AnyLogic; Композиционное моделирование; Компьютерное моделирование; Моделирование в среде AnyLogic</t>
  </si>
  <si>
    <t xml:space="preserve">МОДЕЛИРОВАНИЕ В СРЕДЕ ANYLOGIC. Учебное пособие для СПО</t>
  </si>
  <si>
    <t xml:space="preserve">Боев В.Д.</t>
  </si>
  <si>
    <t xml:space="preserve">Военная академия связи (г. Санкт-Петербург).; Санкт-Петербургский государственный университет телекоммуникаций им. проф. М.А. Бонч-Бруевича (г. Санкт-Петербург)</t>
  </si>
  <si>
    <t xml:space="preserve">Прикладные программные пакеты</t>
  </si>
  <si>
    <t xml:space="preserve">978-5-534-04805-6</t>
  </si>
  <si>
    <t xml:space="preserve">Имитационное моделирование с применением компьютерных технологий автоматизации — одна из быстро развивающихся современных дисциплин. При имитационном моделировании дискретных процессов в качестве инструментального средства широкое распространение получила система моделирования AnyLogic, комплексный инструмент, позволяющий применять в одной модели различные современные методики. Данное пособие посвящено практической реализации имитационного и агентного моделирования в этой системе, а также проведению оптимизационных экспериментов с использованием построенных моделей. На примерах пошагово излагаются методики построения моделей с применением AnyLogic версии 7.х. Каждый пример сопровождается контрольными вопросами и заданиями для самостоятельного исследования.</t>
  </si>
  <si>
    <t xml:space="preserve">Мониторинг загрязнения окружающей среды; Основные принципы и методы мониторинга среды обитания гидробионтов и их учета; Экологическая экспертиза и экологический аудит</t>
  </si>
  <si>
    <t xml:space="preserve">МОНИТОРИНГ ЗАГРЯЗНЕНИЯ ОКРУЖАЮЩЕЙ СРЕДЫ. Учебник для СПО</t>
  </si>
  <si>
    <t xml:space="preserve">Каракеян В.И. - отв. ред.</t>
  </si>
  <si>
    <t xml:space="preserve">Экология</t>
  </si>
  <si>
    <t xml:space="preserve">978-5-534-02861-4</t>
  </si>
  <si>
    <t xml:space="preserve">Учебник знакомит учащихся с действующей системой нормативных правовых актов в области техносферной безопасности, системой управления безопасностью в техносфере. Студенты приобретут инженерно-экологические знания, навыки организации работ по мониторингу и контролю воздействия объектов экономики на состояние окружающей среды, овладеют приемами проектирования и обеспечения функционирования систем производственного мониторинга.</t>
  </si>
  <si>
    <t xml:space="preserve">Мониторинг загрязнения окружающей среды; Экологическая экспертиза и экологический аудит</t>
  </si>
  <si>
    <t xml:space="preserve">МОНИТОРИНГ ЗАГРЯЗНЕНИЯ ОКРУЖАЮЩЕЙ СРЕДЫ. Учебник и практикум для СПО</t>
  </si>
  <si>
    <t xml:space="preserve">Латышенко К.П.</t>
  </si>
  <si>
    <t xml:space="preserve">978-5-534-01404-4</t>
  </si>
  <si>
    <t xml:space="preserve">Контроль над состоянием окружающей среды является важнейшей задачей, поскольку в связи с ростом населения Земли и развитием промышленности оно заметно ухудшается. Цель дисциплины «Экологический мониторинг» — усвоение студентами комплекса понятий и представлений о системах и подсистемах экологического мониторинга как основы природоохранной деятельности. Особенностью книги является изучение большого количества методов и средств измерений, являющихся основой для анализа текущей экологической обстановки, ее контроля и прогнозирования.</t>
  </si>
  <si>
    <t xml:space="preserve">Монтаж воздушных линий электропередач и трансформаторных подстанций; Монтаж, наладка и эксплуатация электрооборудования сельскохозяйственных организаций; Технология монтажа линий электропередачи</t>
  </si>
  <si>
    <t xml:space="preserve">МОНТАЖ, НАЛАДКА И ЭКСПЛУАТАЦИЯ ЭЛЕКТРООБОРУДОВАНИЯ СЕЛЬСКОХОЗЯЙСТВЕННЫХ ОРГАНИЗАЦИЙ 2-е изд., испр. и доп. Учебное пособие для СПО</t>
  </si>
  <si>
    <t xml:space="preserve">Воробьев В.А.</t>
  </si>
  <si>
    <t xml:space="preserve">Электротехника и электроника</t>
  </si>
  <si>
    <t xml:space="preserve">978-5-9916-8296-1</t>
  </si>
  <si>
    <t xml:space="preserve">В учебном пособии изложены основы выполнения операций при монтаже осветительных проводок и осветительной аппаратуры, электроприводов. Представлены приемы монтажа воздушных линий электропередачи и трансформаторных подстанций. Уделено внимание обслуживанию распределительных устройств, силовых трансформаторов, электродвигателей, резервных электростанций и средств автоматизации. Описаны операции при выполнении ремонта электрических машин, внутренних проводок, оборудования распределительных устройств. Представлены часто встречающиеся формы и методы проведения наладочных работ на электрооборудовании, которое имеет наибольшее распространение и используется почти во всех электроустановках. Книга может быть полезна широкому кругу читателей и учащихся, которым необходимы сведения по монтажу, наладке и эксплуатации электрооборудования.</t>
  </si>
  <si>
    <t xml:space="preserve">Исполнительская подготовка; Исполнительство на музыкальном инструменте; История исполнительских стилей; История исполнительского искусства; Музыкальное исполнительство и педагогика</t>
  </si>
  <si>
    <t xml:space="preserve">МУЗЫКАЛЬНОЕ ИСПОЛНИТЕЛЬСТВО. ИСПОЛНИТЕЛЬ И ТЕХНИКА 2-е изд., испр. и доп. Учебник для СПО</t>
  </si>
  <si>
    <t xml:space="preserve">Цыпин Г.М.</t>
  </si>
  <si>
    <t xml:space="preserve">Выбор редакции</t>
  </si>
  <si>
    <t xml:space="preserve">978-5-534-01299-6</t>
  </si>
  <si>
    <t xml:space="preserve">В учебнике рассматривается широкий круг вопросов, связанных с развитием музыкально-исполнительских способностей учащихся, формированием их двигательно-технических умений и навыков, музыкального мышления. Автор предлагает различные способы развития техники, преодоления технических трудностей, рассказывает об особенностях технических манер и стилей, о формировании эмоционально-волевых качеств как одном из направлений технической работы музыканта-исполнителя.</t>
  </si>
  <si>
    <t xml:space="preserve">Муниципальное право</t>
  </si>
  <si>
    <t xml:space="preserve">МУНИЦИПАЛЬНОЕ ПРАВО 2-е изд., пер. и доп. Учебник и практикум для СПО</t>
  </si>
  <si>
    <t xml:space="preserve">Чаннов С.Е.</t>
  </si>
  <si>
    <t xml:space="preserve">Поволжский институт управления имени П. А. Столыпина - филиал РАНХиГС (г.Саратов)</t>
  </si>
  <si>
    <t xml:space="preserve">978-5-9916-8618-1</t>
  </si>
  <si>
    <t xml:space="preserve">Учебник охватывает основные положения современного муниципального права России. Учтены изменения законодательства в сферах территориальной организации местного самоуправления, вопросов местного значения, порядка формирования (избрания) органов и должностных лиц местного самоуправления по состоянию на 1 февраля 2015 года. Особенность издания — ориентир на практику: задания, направленные на разработку документов в сфере муниципально-правового регулирования, примеры из судебной и иной правоприменительной практики и т.п. позволят изучить муниципальное право с позиции его реализации.</t>
  </si>
  <si>
    <t xml:space="preserve">Конституционное (уставное) право субъектов Российской Федерации; Местное самоуправление; Местное самоуправление и муниципальное управление; Муниципальное право; Муниципальное право России; Основы муниципального права; Система местного самоуправления</t>
  </si>
  <si>
    <t xml:space="preserve">МУНИЦИПАЛЬНОЕ ПРАВО 3-е изд., пер. и доп. Учебник и практикум для СПО</t>
  </si>
  <si>
    <t xml:space="preserve">Овчинников И.И., Писарев А.Н.</t>
  </si>
  <si>
    <t xml:space="preserve">Национальный исследовательский университет «Высшая школа экономики» (г. Москва); Российский государственный университет правосудия (г. Москва)</t>
  </si>
  <si>
    <t xml:space="preserve">978-5-534-03646-6</t>
  </si>
  <si>
    <t xml:space="preserve">Главная цель настоящего учебника — помочь студентам, обучающимся по юридическим направлениям и специальностям, овладеть теоретическими знаниями в области муниципального права, получить представление о правовом регулировании деятельности органов местного самоуправления и об актуальных проблемах теории и практики организации местного самоуправления в Российской Федерации. Несомненными достоинствами данного издания являются четкость формулировок и методически выверенное изложение сложного юридического материала. Проверить полученные теоретические знания студенты могут с помощью контрольных вопросов, представленных ко всем главам учебника, вопросов для оценки качества освоения всей учебной дисциплины и тестовых заданий.</t>
  </si>
  <si>
    <t xml:space="preserve">МУНИЦИПАЛЬНОЕ ПРАВО 4-е изд., пер. и доп. Учебник и практикум для СПО</t>
  </si>
  <si>
    <t xml:space="preserve">Малько А.В., Корсакова С.В.</t>
  </si>
  <si>
    <t xml:space="preserve">978-5-9916-6010-5</t>
  </si>
  <si>
    <t xml:space="preserve">Учебник подготовлен в соответствии с программой курса «Муниципальное право» и с учетом требований Министерства образования и науки РФ. Он представляет собой систематическое изложение муниципально-правовых институтов, а также проблем теории и практики организации и осуществления местного самоуправления в России. В издании отражено современное состояние науки муниципального права и практики осуществления местного самоуправления.</t>
  </si>
  <si>
    <t xml:space="preserve">Бухгалтерский и управленческий учет; Бухгалтерский учет; Бухгалтерский учет и налогообложение; Бухгалтерский учет, экономический анализ и аудит; Налоги и налоговая система; Налоги и налоговое планирование; Налоги и налогообложение; Налоги и таможенные платежи; Налоговая система и налогообложение; Основы бухгалтерского учета; Основы бухгалтерского учета и налогообложения; Финансы, налоги и налогообложение</t>
  </si>
  <si>
    <t xml:space="preserve">НАЛОГИ И НАЛОГООБЛОЖЕНИЕ 2-е изд., пер. и доп. Учебник и практикум для СПО</t>
  </si>
  <si>
    <t xml:space="preserve">Черник Д.Г. - Отв. ред., Шмелев Ю.Д. - Отв. ред.</t>
  </si>
  <si>
    <t xml:space="preserve">код 401135, код 401138</t>
  </si>
  <si>
    <t xml:space="preserve">978-5-534-02372-5</t>
  </si>
  <si>
    <t xml:space="preserve">Данный учебник подготовлен с учетом содержания действующего Налогового кодекса РФ с учетом изменений, принятых на 1.01.2012 г. Книга имеет практическую значимость, так как после ее прочтения студент научится самостоятельно оценивать изменения налогового законодательства, будет использовать теоретические знания в практической деятельности, сможет рассчитывать налоговые обязательства, решать типовые задачи, заполнять документы налоговой отчетности.</t>
  </si>
  <si>
    <t xml:space="preserve">Налоги и налоговая система; Налоги и налоговое планирование; Налоги и налогообложение; Налоги и таможенные платежи; Налоговая система и налогообложение; Финансы, налоги и налогообложение</t>
  </si>
  <si>
    <t xml:space="preserve">Поляк Г.Б. - Отв. ред.</t>
  </si>
  <si>
    <t xml:space="preserve">197 учебных заведений</t>
  </si>
  <si>
    <t xml:space="preserve">978-5-534-01295-8</t>
  </si>
  <si>
    <t xml:space="preserve">В учебнике изложены теоретические основы налогов и налогообложения, рассмотрены функции и роль налогов в формировании доходов бюджетов, дана подробная характеристика федеральных, региональных и местных налогов, специальных налоговых режимов, отражены последние изменения в налоговом законодательстве. Для закрепления учебного материала по каждому налогу даны тесты и задачи, включенные в практикум.</t>
  </si>
  <si>
    <t xml:space="preserve">НАЛОГИ И НАЛОГООБЛОЖЕНИЕ 5-е изд., пер. и доп. Учебник и практикум для СПО</t>
  </si>
  <si>
    <t xml:space="preserve">Пансков В.Г.</t>
  </si>
  <si>
    <t xml:space="preserve">код 386164, код 399129</t>
  </si>
  <si>
    <t xml:space="preserve">978-5-534-00700-8</t>
  </si>
  <si>
    <t xml:space="preserve">В учебнике представлена целостная картина устройства российской налоговой системы и каждого налога в отдельности. Раскрываются экономическая сущность и функции налогов, приводится их классификация. Подробно излагаются актуальные вопросы организации налоговой системы и налогового администрирования в Российской Федерации. Углубленно рассматриваются вопросы организации налоговой службы, права и обязанности как налогоплательщиков, так и государства, система налогового контроля и ответственности за нарушения налогового законодательства.</t>
  </si>
  <si>
    <t xml:space="preserve">НАЛОГИ И НАЛОГООБЛОЖЕНИЕ. ПРАКТИКУМ. Учебное пособие для СПО</t>
  </si>
  <si>
    <t xml:space="preserve">Черник Д.Г. - Отв. ред., Сенков В.А. - Отв. ред.</t>
  </si>
  <si>
    <t xml:space="preserve">978-5-534-02376-3</t>
  </si>
  <si>
    <t xml:space="preserve">Предлагаемое учебное пособие представляет собой практикум, предназначенный для закрепления теоретических знаний и получения практического опыта по дисциплине «Налоги и налогообложение» и базирующийся на одноименном учебнике. По всем разделам Практикума дан минимально необходимый теоретический и методический материал, рассмотрены практические примеры расчетов основных налогов, даны комплексы задач для самостоятельного решения, представлены задачи в виде вопросов аналитического характера, тестов, ситуационных заданий.</t>
  </si>
  <si>
    <t xml:space="preserve">Пансков В.Г., Лёвочкина Т.А.</t>
  </si>
  <si>
    <t xml:space="preserve">978-5-9916-5769-3</t>
  </si>
  <si>
    <t xml:space="preserve">Практикум подготовлен с целью методического обеспечения работы студентов на практических занятиях и самостоятельной работы во внеаудиторное время. В пособии приведено множество разнообразных задач, тестов, деловых игр, кейс-задач. Авторы надеются, что книга позволит преподавателям грамотно построить процесс практических занятий, а студентам окажет помощь в освоении практических навыков в теории налогообложения, а также по исчислению и уплате налогов и сборов в бюджет.</t>
  </si>
  <si>
    <t xml:space="preserve">Бухгалтерский и управленческий учет; Бухгалтерский учет; Бухгалтерский учет и налогообложение; Бухгалтерский учет, экономический анализ и аудит; Налоги и налоговая система; Налоги и налоговое планирование; Налоги и налогообложение; Налоги и таможенные платежи; Налоговая система и налогообложение; Организация и планирование налоговой деятельности; Основы бухгалтерского учета; Основы бухгалтерского учета и налогообложения; Финансы, налоги и налогообложение</t>
  </si>
  <si>
    <t xml:space="preserve">НАЛОГИ И НАЛОГООБЛОЖЕНИЕ. Учебник для СПО</t>
  </si>
  <si>
    <t xml:space="preserve">Маршавина Л.Я. - Отв. ред., Чайковская Л.А. - Отв. ред.</t>
  </si>
  <si>
    <t xml:space="preserve">978-5-9916-6221-5</t>
  </si>
  <si>
    <t xml:space="preserve">В издании рассмотрены вопросы налогов и налогообложения. В результате обучения будущие специалисты будут владеть понятийным аппаратом в области теории и практики налогов и налогобложения, научными теориями налогов; знаниями в области взаимоотношений налогоплательщиков и налоговых органов; методикой расчетов основных элементов налогов и сборов; методами исчисления конкретных видов налогов с учетом порядка и сроков их уплаты; знаниями об основных направлениях налоговой политики России в будущем. В учебнике представлены вопросы и задания для самоконтроля и тесты, которые помогут студентам проверить качество изученного материала.</t>
  </si>
  <si>
    <t xml:space="preserve">Налоги и налогообложение; Налоговое право; Основы налогового права</t>
  </si>
  <si>
    <t xml:space="preserve">Крохина Ю.А.</t>
  </si>
  <si>
    <t xml:space="preserve">978-5-9916-9773-6</t>
  </si>
  <si>
    <t xml:space="preserve">Учебник комплексно раскрывает все вопросы налогов и налогообложения, даже те, которые не нашли достаточного освещения в отечественных учебных изданиях. Теоретические вопросы рассмотрены не только в аспекте регулирования федеральным законодательством, но и нормативными правовыми актами субъектов РФ и органов местного самоуправления. Использование широкого круга научных источников позволило отразить альтернативные подходы к пониманию налогового права в целом, его институтов, отдельных норм, а также определить место налогового права в системе российского права. После каждой главы даны вопросы и задания для самоконтроля, которые помогут проверить качество усвоения изучаемого материала.</t>
  </si>
  <si>
    <t xml:space="preserve">НАЛОГИ И НАЛОГООБЛОЖЕНИЕ. Учебник и практикум для СПО</t>
  </si>
  <si>
    <t xml:space="preserve">Лыкова Л.Н.</t>
  </si>
  <si>
    <t xml:space="preserve">978-5-534-02498-2</t>
  </si>
  <si>
    <t xml:space="preserve">Основное внимание уделено построению различных налогов, специфике регулирующей их нормативно-правовой базы, порядку формирования налоговых баз и установления налоговых ставок, взаимодействию федерации и ее субъектов в области налогообложения. Обратите внимание: учебник не дублирует нормативные документы. Автор обобщает теоретический материал и делает его максимально доступным для понимания, что позволит студентам оперативно ориентироваться в изменениях, которые постоянно вносятся в отечественную налоговую систему. Процедуры исчисления налогов и логика их действия рассматриваются на примерах. В учебнике учтены изменения и дополнения, внесенные в российское налоговое законодательство на конец 2014 года, а также целый ряд положений, вступающих в силу с 2015 года. В учебнике учтены изменения и дополнения, внесенные в российское налоговое законодательство на конец 2014 г. и учтен целый ряд по</t>
  </si>
  <si>
    <t xml:space="preserve">Налоговое право</t>
  </si>
  <si>
    <t xml:space="preserve">НАЛОГОВОЕ ПРАВО 2-е изд., пер. и доп. Учебник для СПО</t>
  </si>
  <si>
    <t xml:space="preserve">Винницкий Д.В.</t>
  </si>
  <si>
    <t xml:space="preserve">Уральский государственный юридический университет (г. Екатеринбург)</t>
  </si>
  <si>
    <t xml:space="preserve">88 учебных заведений</t>
  </si>
  <si>
    <t xml:space="preserve">Финансовое право. Налоговое и бюджетное право</t>
  </si>
  <si>
    <t xml:space="preserve">978-5-534-03943-6</t>
  </si>
  <si>
    <t xml:space="preserve">В учебнике рассматриваются понятия налога и сбора, предмет, метод, принципы и субъекты налогового права, порядок установления налогов и сборов, их исчисления и уплаты. Рассмотрены обязательства по федеральным, региональным и местным налогам, возникающие в рамках российской налоговой системы, специальные налоговые режимы. Главная цель учебного издания формирование системных знаний о теоретических и практических аспектах правового регулирования налоговых отношений в Российской Федерации, а также навыков самостоятельной работы с нормативным и научно-теоретическим материалом. После каждой главы приведены контрольные вопросы, которые помогут студентам проверить знания по пройденной теме.</t>
  </si>
  <si>
    <t xml:space="preserve">НАЛОГОВОЕ ПРАВО 5-е изд., пер. и доп. Учебник для СПО</t>
  </si>
  <si>
    <t xml:space="preserve">Карташов А.В., Грачева Е.Ю.</t>
  </si>
  <si>
    <t xml:space="preserve">978-5-9916-5443-2</t>
  </si>
  <si>
    <t xml:space="preserve">В настоящем издании изложены теоретические основы по курсу «Налогов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Налоги и налогообложение; Налоговое право; Финансовое право</t>
  </si>
  <si>
    <t xml:space="preserve">НАЛОГОВОЕ ПРАВО 8-е изд., пер. и доп. Учебник для СПО</t>
  </si>
  <si>
    <t xml:space="preserve">978-5-534-04878-0</t>
  </si>
  <si>
    <t xml:space="preserve">Учебник комплексно раскрывает все вопросы налогового права, даже те, которые не нашли достаточного освещения в отечественных учебных изданиях. Шестое издание обусловлено серьезными изменениями законодательства о налогах и сборах. Теоретические вопросы рассмотрены не только в аспекте регулирования федеральным законодательством, но и нормативными правовыми актами субъектов РФ и органов местного самоуправления.</t>
  </si>
  <si>
    <t xml:space="preserve">НАЛОГОВОЕ ПРАВО РОССИИ 5-е изд., пер. и доп. Учебник для СПО</t>
  </si>
  <si>
    <t xml:space="preserve">Тедеев А.А., Парыгина В.А.</t>
  </si>
  <si>
    <t xml:space="preserve">978-5-9916-5557-6</t>
  </si>
  <si>
    <t xml:space="preserve">В учебнике излагаются основные понятия и институты налогового права России как самостоятельной отрасли российского права. Освещается история возникновения и развития налогообложения, рассматриваются принципы и субъекты налогового права, анализируются его нормы и источники, налоговые правоотношения, системы ответственности за нарушения налогового законодательства. Приводится характеристика действующей системы налогов и сборов Российской Федерации. Прилагаются программа курса налогового права и список рекомендуемой литературы.</t>
  </si>
  <si>
    <t xml:space="preserve">Бухгалтерский учет; Налоговый учет; Налоговый учет и отчетность</t>
  </si>
  <si>
    <t xml:space="preserve">НАЛОГОВЫЙ УЧЕТ И ОТЧЕТНОСТЬ. Учебник и практикум для СПО</t>
  </si>
  <si>
    <t xml:space="preserve">Малис Н.И. - отв. ред.</t>
  </si>
  <si>
    <t xml:space="preserve">978-5-534-02601-6</t>
  </si>
  <si>
    <t xml:space="preserve">Представленное издание содержит теоретические и практические положения по налоговому учету и отчетности организаций и физических лиц практически по всем налогам налоговой системы России. Рассмотрены правила налогового учета для организаций, находящихся на общей системе налогообложения, организаций и индивидуальных предпринимателей на упрощенной системе налогообложения и на ЕНВД, а также физических лиц по уплате налога в виде патента и по уплате НДФЛ, земельного, транспортного налогов и налога на имущество физических лиц. Приведены примеры расчета налогов и заполнения налоговой декларации и необходимой отчетности. Учтены все изменения налогового законодательства на март 2015 г., в том числе связанные с введением в НК РФ новой главы 32. Для закрепления полученных знаний студентам предложены вопросы по темам, тесты и практические задачи, которые должны выполняться самостоятельно.</t>
  </si>
  <si>
    <t xml:space="preserve">Всеобщая история; История; История изучаемой страны; История Нового времени; История стран зарубежной Европы; История стран изучаемого языка; Культурные традиции европейских стран; Новая и новейшая история</t>
  </si>
  <si>
    <t xml:space="preserve">НАПОЛЕОН</t>
  </si>
  <si>
    <t xml:space="preserve">Тарле Е.В.</t>
  </si>
  <si>
    <t xml:space="preserve">978-5-534-04777-6</t>
  </si>
  <si>
    <t xml:space="preserve">Книга академика Е. В. Тарле неоднократно переиздавалась в нашей стране и за рубежом. В основу положен текст прижизненного издания 1941 г. с учетом последующих дополнений и изменений. Автор дает отчетливую картину жизни и деятельности первого французского императора, его характеристику как человека, исторического деятеля, с его свойствами, природными данными и устремлениями.</t>
  </si>
  <si>
    <t xml:space="preserve">Наследственное право</t>
  </si>
  <si>
    <t xml:space="preserve">НАСЛЕДСТВЕННОЕ ПРАВО 2-е изд. Учебник для СПО</t>
  </si>
  <si>
    <t xml:space="preserve">Черемных Г.Г.</t>
  </si>
  <si>
    <t xml:space="preserve">978-5-534-03694-7</t>
  </si>
  <si>
    <t xml:space="preserve">В учебнике проведен глубокий анализ теории наследственного права, исследуется исторический опыт России, ее советского периода и опыта зарубежных стран. В книге рассматривается деятельность различных государственных и негосударственных институтов обеспечения и защиты наследственных прав. Помимо теории предложен богатейший практический материал, основанный на нотариальной и судебной правоприменительной практике.</t>
  </si>
  <si>
    <t xml:space="preserve">НАСЛЕДСТВЕННОЕ ПРАВО. Учебник для СПО</t>
  </si>
  <si>
    <t xml:space="preserve">Белов В.А. - Отв. ред.</t>
  </si>
  <si>
    <t xml:space="preserve">978-5-9916-6356-4</t>
  </si>
  <si>
    <t xml:space="preserve">В издании освещено историческое развитие наследственного права от Древнего Рима до наших дней, проводится сравнительно-правовой анализ регулирования наследственных отношений в праве ряда зарубежных стран. Особенностью данного учебника можно назвать включение в курс материалов исторического и компаративистского свойства. В книге проанализирована судебная практика последних лет, рассмотрены нормы, регламентирующие наследование в международном частном праве, особое внимание уделено вопросам наследования по завещанию.</t>
  </si>
  <si>
    <t xml:space="preserve">НАСЛЕДСТВЕННОЕ ПРАВО. Учебник и практикум для СПО</t>
  </si>
  <si>
    <t xml:space="preserve">Альбов А.П., Николюкин С.В.</t>
  </si>
  <si>
    <t xml:space="preserve">978-5-534-04208-5</t>
  </si>
  <si>
    <t xml:space="preserve">Наследственное право является одной из важных и востребованных подотраслей гражданского права, с точки зрения как теории, так и практики. В учебнике рассмотрены такие вопросы наследственного права, как общие положения о наследовании, права и обязанности субъектов наследственных правоотношений, открытие наследства и призвание к наследованию, наследование по завещанию и по закону и т.д. Для закрепления теоретического материала в структуру учебника включены вопросы для самоконтроля, тестовые задания и списки литературы к каждой главе.</t>
  </si>
  <si>
    <t xml:space="preserve">Геодезия с основами черчения; Начертательная геометрия; Начертательная геометрия и перспектива; Начертательная геометрия и черчение; Черчение; Черчение и перспектива; Электротехническое черчение</t>
  </si>
  <si>
    <t xml:space="preserve">НАЧЕРТАТЕЛЬНАЯ ГЕОМЕТРИЯ И ЧЕРЧЕНИЕ 6-е изд., испр. и доп. Учебник для СПО</t>
  </si>
  <si>
    <t xml:space="preserve">978-5-534-01068-8</t>
  </si>
  <si>
    <t xml:space="preserve">В учебнике изложены основы начертательной геометрии в непосредственной связи с основами технического рисунка и черчения, основы машиностроительного черчения, правила выполнения схем. Рассмотрены элементы строительного и топографического черчения, основы использования персональных электронных вычислительных машин для решения графических задач. В процессе изучения начертательной геометрии и черчения студенты освоят основные положения Единой системы конструкторской документации (ЕСКД) и системы проектной документации для строительства (СПДС), а также современные системы автоматизированного выполнения чертежей.</t>
  </si>
  <si>
    <t xml:space="preserve">Инженерная графика и начертательная геометрия; Начертательная геометрия; Начертательная геометрия и инженерная компьютерная графика; Начертательная геометрия и компьютерная графика; Начертательная геометрия и перспектива; Начертательная геометрия и черчение; Начертательная геометрия, инженерная и машинная графика; Начертательная геометрия. Инженерная графика</t>
  </si>
  <si>
    <t xml:space="preserve">НАЧЕРТАТЕЛЬНАЯ ГЕОМЕТРИЯ. Учебник для СПО</t>
  </si>
  <si>
    <t xml:space="preserve">код 396197, код 402474</t>
  </si>
  <si>
    <t xml:space="preserve">978-5-534-03109-6</t>
  </si>
  <si>
    <t xml:space="preserve">В учебнике изложены основы начертательной геометрии в непосредственной связи с основами технического рисунка и черчения, основы машиностроительного черчения, правила выполнения схем. Рассмотрены элементы строительного и топографического черчения, основы использования персональных электронных вычислительных машин для решения графических задач. В процессе изучения начертательной геометрии и черчения студенты освоят основные положения Единой системы конструкторской документации (ЕСКД) и системы проектной документации для строительства (СПДС).</t>
  </si>
  <si>
    <t xml:space="preserve">Анатомия; Анатомия и физиология человека; Возрастная анатомия, физиология и гигиена; Возрастная анатомия, физиология, гигиена; Нейрофизиология; Основы нейрофизиологии и высшей нервной деятельности; Физиология ВНД и сенсорных систем; Физиология высшей нервной деятельности; Физиология высшей нервной деятельности и сенсорных систем; Физиология центральной нервной системы</t>
  </si>
  <si>
    <t xml:space="preserve">НЕЙРОФИЗИОЛОГИЯ, ФИЗИОЛОГИЯ ВЫСШЕЙ НЕРВНОЙ ДЕЯТЕЛЬНОСТИ И СЕНСОРНЫХ СИСТЕМ. Учебник для СПО</t>
  </si>
  <si>
    <t xml:space="preserve">Ковалева А.В.</t>
  </si>
  <si>
    <t xml:space="preserve">978-5-534-00719-0</t>
  </si>
  <si>
    <t xml:space="preserve">Учебник «Нейрофизиология, физиология высшей нервной деятельности и сенсорных систем» написан специально для студентов психологических специальностей. Он призван закрепить знания, полученные при изучении анатомии ЦНС, и заложить базовые знания для освоения таких дисциплин, как психофизиология, клиническая психология, нейропсихология и др. Для более наглядного представления материала и лучшего усвоения знаний, развития навыков и умений текст дополнен большим количеством иллюстративного материала. Три относительно независимые части учебника — «Нейрофизиология», «Физиология высшей нервной деятельности» и «Физиология сенсорных систем» — могут изучаться в разной последовательности. Любая психологическая специальность предполагает использование в работе базовых знаний в области нейрофизиологии и физиологии ВНД и сенсорных систем. Данный учебник призван дать необходимую информацию как студентам,</t>
  </si>
  <si>
    <t xml:space="preserve">Иностранный язык; Немецкий язык</t>
  </si>
  <si>
    <t xml:space="preserve">НЕМЕЦКИЙ ЯЗЫК (B1) 2-е изд., испр. и доп. Учебник для СПО</t>
  </si>
  <si>
    <t xml:space="preserve">Винтайкина Р.В., Новикова Н.Н., Саклакова Н.Н.</t>
  </si>
  <si>
    <t xml:space="preserve">978-5-9916-9410-0</t>
  </si>
  <si>
    <t xml:space="preserve">Учебник предназначен для студентов уже владеющих немецким языком на уровнях А 1, А 2. Последовательное прохождение материала позволяет в конечном результате вывести пользователей первой части данного пособия на уровень В 1. В учебнике реализуются задачи развития речевых умений говорения, аудирования, чтения и письма. Материалы, приведенные в рабочей тетради, расширяют языковые и коммуникативные навыки, а также отрабатывают грамматические навыки на основе дополнительных упражнений по пройденным темам.</t>
  </si>
  <si>
    <t xml:space="preserve">НЕМЕЦКИЙ ЯЗЫК 2-е изд., испр. и доп. Учебник и практикум для СПО</t>
  </si>
  <si>
    <t xml:space="preserve">Ивлева Г.Г.</t>
  </si>
  <si>
    <t xml:space="preserve">код 405982, код 405983</t>
  </si>
  <si>
    <t xml:space="preserve">978-5-534-04306-8</t>
  </si>
  <si>
    <t xml:space="preserve">В учебнике представлены теоретические основы немецкого языка, которые позволят студентам приобрести необходимые знания по фонетике, грамматике и лексике. В нем даны тексты для чтения и пояснения к ним, лексика для расширения словарного запаса и упражнения различных видов (грамматические, лексические, на перевод, на словообразование, на развитие навыков устной речи). Отдельно выделен фонетический курс, в котором представлены сведения об артикуляции звуков, правилах чтения, ударении в слове и фразе, мелодике. Большинство текстов для чтения с соответствующими сокращениями и необходимой обработкой заимствовано из художественной литературы. Тексты подобраны с учетом определенных грамматических и разговорных тем.</t>
  </si>
  <si>
    <t xml:space="preserve">Немецкий язык для гуманитариев</t>
  </si>
  <si>
    <t xml:space="preserve">НЕМЕЦКИЙ ЯЗЫК ДЛЯ ГУМАНИТАРНЫХ СПЕЦИАЛЬНОСТЕЙ + CD 3-е изд., пер. и доп. Учебник и практикум для СПО</t>
  </si>
  <si>
    <t xml:space="preserve">Катаева А.Г., Катаев С.Д., Гандельман В.А.</t>
  </si>
  <si>
    <t xml:space="preserve">978-5-9916-5516-3</t>
  </si>
  <si>
    <t xml:space="preserve">На основе аутентичных текстов и лексико-грамматических упражнений, созданных по ситуативно-коммуникативной методике, в учебнике представляется возможность освоить немецкий язык как средство общеевропейского и межкультурного общения по самым актуальным темам в форме устной и письменной речи. Упражнения на разграничение понятий и употребляемой в связи с этим лексики приучают адекватно реагировать и правильно подбирать лексические средства для выражения своих мыслей на немецком языке. Учебник построен на отработке повседневных ситуаций из реальной жизни.</t>
  </si>
  <si>
    <t xml:space="preserve">Немецкий язык для экономистов</t>
  </si>
  <si>
    <t xml:space="preserve">НЕМЕЦКИЙ ЯЗЫК ДЛЯ МЕНЕДЖЕРОВ И ЭКОНОМИСТОВ. Учебное пособие для СПО</t>
  </si>
  <si>
    <t xml:space="preserve">Иванов А.В., Иванова Р.А.</t>
  </si>
  <si>
    <t xml:space="preserve">978-5-534-01677-2</t>
  </si>
  <si>
    <t xml:space="preserve">Цель учебника — помочь студентам овладеть основами немецкой грамматики на базе изучаемых оригинальных текстов, усвоить определенный объем лексических единиц, позволяющий работать с профориентированной немецкой литературой и вести общение в рамках изученных тем.</t>
  </si>
  <si>
    <t xml:space="preserve">Немецкий язык для юристов</t>
  </si>
  <si>
    <t xml:space="preserve">НЕМЕЦКИЙ ЯЗЫК ДЛЯ ЮРИСТОВ. Учебник и практикум для СПО</t>
  </si>
  <si>
    <t xml:space="preserve">Левитан К.М.</t>
  </si>
  <si>
    <t xml:space="preserve">978-5-9916-6365-6</t>
  </si>
  <si>
    <t xml:space="preserve">Все упражнения и тексты содержат аутентичный языковой материал, взятый из современных оригинальных изданий ФРГ. Это обеспечивает не только достижение специфической учебной цели по формированию у студентов навыков перевода юридической литературы, но и расширяет профессиональные знания в их предметной области. Немецкоязычный текст книги соответствует новой орфографии. Учебное пособие снабжено кратким немецко-русским юридическим словарем.</t>
  </si>
  <si>
    <t xml:space="preserve">НЕМЕЦКИЙ ЯЗЫК. DEUTSCH MIT LUST UND LIEBE. ИНТЕНСИВНЫЙ КУРС ДЛЯ НАЧИНАЮЩИХ 2-е изд., испр. и доп. Учебное пособие для СПО</t>
  </si>
  <si>
    <t xml:space="preserve">Смирнова Т.Н.</t>
  </si>
  <si>
    <t xml:space="preserve">978-5-534-03102-7</t>
  </si>
  <si>
    <t xml:space="preserve">Книга будет полезна всем, кто хочет познакомиться с немецким языком и овладеть базовым уровнем знания языка. Пособие составлено по принципу интенсивного обучения, удобно структурировано и снабжено аудиоматериалами, расположенными в ЭБС Юрайт (biblio-online.ru), что способствует быстрому приобретению навыков в области фонетики, грамматического и синтаксического строя языка. Ученики смогут в короткий срок освоить необходимый для простого общения базовый словарный запас и начальные навыки письменной речи, научиться работе с литературой. Учебник будет интересен как студентам, так и всем, кто хочет обучиться немецкому языку в короткие сроки.</t>
  </si>
  <si>
    <t xml:space="preserve">НЕМЕЦКИЙ ЯЗЫК. Учебник и практикум для СПО</t>
  </si>
  <si>
    <t xml:space="preserve">Зиновьева А.Ф. - отв. ред.</t>
  </si>
  <si>
    <t xml:space="preserve">978-5-534-00963-7</t>
  </si>
  <si>
    <t xml:space="preserve">Учебник ориентирован на формирование у студента, начинающего изучать немецкий язык, языковых компетенций. Каждый тематический урок включает грамматические пояснения на русском языке, тексты, диалоги, словарь-минимум активной лексики, упражнения для закрепления лексического и грамматического материала, а также коммуникативные задания, готовящие студента к устной и письменной коммуникации. Освоение курса позволит осуществлять грамотный выбор языкового и речевого материала с учетом знания культурных реалий страны изучаемого языка.</t>
  </si>
  <si>
    <t xml:space="preserve">Неорганическая химия</t>
  </si>
  <si>
    <t xml:space="preserve">НЕОРГАНИЧЕСКАЯ ХИМИЯ В 2 Ч. ЧАСТЬ 1. ТЕОРЕТИЧЕСКИЕ ОСНОВЫ 5-е изд., пер. и доп. Учебник для СПО</t>
  </si>
  <si>
    <t xml:space="preserve">Князев Д.А., Смарыгин С.Н.</t>
  </si>
  <si>
    <t xml:space="preserve">978-5-9916-8029-5</t>
  </si>
  <si>
    <t xml:space="preserve">Все достижения современной неорганической химии и смежных с ней дисциплин нашли отражение в четвертом издании учебника «Неорганическая химия». В начале каждой главы приводятся ключевые темы, которые должны сориентировать студентов, помочь выбрать наиболее важный материал. Все главы завершаются контрольными вопросами и упражнениями, при помощи которых студенты могут самостоятельно проверить и оценить уровень усвоения проработанного ими материала.</t>
  </si>
  <si>
    <t xml:space="preserve">НЕОРГАНИЧЕСКАЯ ХИМИЯ В 2 Ч. ЧАСТЬ 2. ХИМИЯ ЭЛЕМЕНТОВ 5-е изд., пер. и доп. Учебник для СПО</t>
  </si>
  <si>
    <t xml:space="preserve">978-5-9916-8030-1</t>
  </si>
  <si>
    <t xml:space="preserve">Все достижения современной неорганической химии и смежных с ней дисциплин нашли отражение в пятом издании учебника «Неорганическая химия». В начале каждой главы приводятся ключевые темы, которые должны сориентировать студентов, помочь выбрать наиболее важный материал. Все главы завершаются контрольными вопросами и упражнениями, при помощи которых студенты могут самостоятельно проверить и оценить уровень усвоения проработанного ими материала.</t>
  </si>
  <si>
    <t xml:space="preserve">НЕОРГАНИЧЕСКАЯ ХИМИЯ. ПРАКТИКУМ. Учебно-практическое пособие для СПО</t>
  </si>
  <si>
    <t xml:space="preserve">Смарыгин С.Н., Багнавец Н.Л., Дайдакова И.В.</t>
  </si>
  <si>
    <t xml:space="preserve">978-5-534-03577-3</t>
  </si>
  <si>
    <t xml:space="preserve">Данный практикум состоит из двух частей: «Теоретические основы» и «Химия элементов». Каждая часть включает несколько глав, которые имеют одинаковую структуру. Сначала указаны вопросы для подготовки к коллоквиуму и главы учебника, которые надо повторить, чтобы начать самостоятельную работу. Затем следуют примеры, подробно разъясняющие возможные способы решения типовых задач. Главы первой части помогают закрепить основы общей химии, второй изучить свойства простых веществ и соединений химических элементов по группам периодической системы Д. И. Менделеева.</t>
  </si>
  <si>
    <t xml:space="preserve">Неорганическая химия; Общая и неорганическая химия; Химия</t>
  </si>
  <si>
    <t xml:space="preserve">НЕОРГАНИЧЕСКАЯ ХИМИЯ. Учебное пособие для СПО</t>
  </si>
  <si>
    <t xml:space="preserve">Хаханина Т.И., Никитина Н.Г., Гребенькова В.И.</t>
  </si>
  <si>
    <t xml:space="preserve">код 387436, код 392008</t>
  </si>
  <si>
    <t xml:space="preserve">978-5-9916-5105-9</t>
  </si>
  <si>
    <t xml:space="preserve">Учебное пособие содержит сведения о свойствах элементов и их соединений, базирующиеся на современных представлениях теории строения атомов, химической связи и термодинамики. Особое внимание уделено вопросу токсичности отдельных элементов и их соединений, их влиянию на экологию окружающей среды.</t>
  </si>
  <si>
    <t xml:space="preserve">Диагностика и неразрушающий контроль    ; Контроль качества сварных и паяных соединений; Контроль качества сварных соединений; Неразрушающий контроль в производстве; Проектирование сварных соединений и конструкций        ; Технология конструкционных материалов; Формы и методы контроля качества металлов и сварных конструкций</t>
  </si>
  <si>
    <t xml:space="preserve">НЕРАЗРУШАЮЩИЙ КОНТРОЛЬ СВАРНЫХ СОЕДИНЕНИЙ В МАШИНОСТРОЕНИИ 2-е изд., испр. и доп. Учебное пособие для СПО</t>
  </si>
  <si>
    <t xml:space="preserve">Прохоров Н.Н. - отв. ред.</t>
  </si>
  <si>
    <t xml:space="preserve">Машины, машиностроение и приборостроение</t>
  </si>
  <si>
    <t xml:space="preserve">978-5-534-03687-9</t>
  </si>
  <si>
    <t xml:space="preserve">Учебное пособие посвящено основным физическим способам неразрушающего контроля сварных соединений. В нем представлены статистические методы управления качеством продукции, показаны виды дефектов и их классификация, даны классификация и характеристика методов радиационного и ультразвукового контроля. Особое внимание уделено мерам безопасности при проведении контроля. В книгу включены контрольные вопросы, которые позволяют студентам лучше усвоить материалы учебного пособия.</t>
  </si>
  <si>
    <t xml:space="preserve">История; История Новейшего времени</t>
  </si>
  <si>
    <t xml:space="preserve">НОВЕЙШАЯ ИСТОРИЯ. Учебник для СПО</t>
  </si>
  <si>
    <t xml:space="preserve">Пленков О.Ю.</t>
  </si>
  <si>
    <t xml:space="preserve">87 учебных заведений</t>
  </si>
  <si>
    <t xml:space="preserve">978-5-9916-8530-6</t>
  </si>
  <si>
    <t xml:space="preserve">В учебнике изложена всеобщая история нового и новейшего времени, раскрыты обстоятельства возникновения и развития главного феномена рассматриваемого периода невиданного ранее ускорения в развитии общества. Данное издание поможет будущим специалистам в изучении закономерностей развития истории в новейшее время, определять принципиальные различия отдельных периодов истории новейшего времени, выявлять их уникальность и своеобразие. Для лучшего усвоения теоретического материала каждая глава учебного издания снабжена выводами, вопросами и заданиями для самоконтроля, а также темами для рефератов.</t>
  </si>
  <si>
    <t xml:space="preserve">Нотариат</t>
  </si>
  <si>
    <t xml:space="preserve">НОТАРИАТ 2-е изд., пер. и доп. Учебник для СПО</t>
  </si>
  <si>
    <t xml:space="preserve">Сучкова Н.В.</t>
  </si>
  <si>
    <t xml:space="preserve">182 учебных заведения</t>
  </si>
  <si>
    <t xml:space="preserve">978-5-534-02708-2</t>
  </si>
  <si>
    <t xml:space="preserve">Учебник подготовлен с учетом новейших изменений в законодательстве об организации и деятельности нотариата, гражданском законодательстве и ином законодательстве, касающемся нотариальной деятельности. В книге приводятся образцы нотариальных документов, размеры нотариального тарифа, государственной пошлины и консульского сбора за совершение различных нотариальных действий. Данный учебник ориентирован на формирование у студентов понимания существа и организации деятельности нотариата, на ознакомление с возможностями и перспективами совершенствования законодательства о нотариате, на овладение навыками осуществления нотариальной деятельности и совершения отдельных нотариальных действий, на формирование навыков толкования норм материального права и процедурных правил при совершении нотариальных действий. Все это позволит в дальнейшем успешно использовать полученные знания на практике.</t>
  </si>
  <si>
    <t xml:space="preserve">Искусство XIX века; История и культура России; История и теория культуры; История культуры дореволюционной России; История культуры России; История литературной критики; История литературы; История отечественного искусства и культуры; История отечественной культуры; История отечественной литературы; История русской литературной критики; История русской литературы; История русской литературы и культуры; История русской/родной литературы; Русская литературная критика</t>
  </si>
  <si>
    <t xml:space="preserve">О ЛИТЕРАТУРЕ И ИСКУССТВЕ. ИЗБРАННОЕ</t>
  </si>
  <si>
    <t xml:space="preserve">Жуковский В.А.</t>
  </si>
  <si>
    <t xml:space="preserve">978-5-534-04876-6</t>
  </si>
  <si>
    <t xml:space="preserve">В книге представлены статьи и конспекты В. А. Жуковского. В них разобраны история литературы и критики, положение писателя в обществе, нравственная польза поэзии, новая и древняя поэзия, особенности переводов стихов и другие вопросы. Дан обзор русской литературы за 1823 год и анализ немецкой эстетики и критики. Представлена оценка творчества Крылова, Кантемира и Грузинцева.</t>
  </si>
  <si>
    <t xml:space="preserve">История и культура России; История культуры дореволюционной России; История литературы; История отечественного искусства и культуры; История отечественной литературы; История русской литературы; История русской литературы и культуры; История русской/родной литературы; Культура Серебряного века и советского времени; Литература; Отечественная литература; Русская поэзия начала ХХ века: поэтика, традиция, идеология; Теория и история русской литературы</t>
  </si>
  <si>
    <t xml:space="preserve">О ПОЭТАХ И ПОЭЗИИ. ИЗБРАННОЕ</t>
  </si>
  <si>
    <t xml:space="preserve">Брюсов В.Я.</t>
  </si>
  <si>
    <t xml:space="preserve">978-5-534-04860-5</t>
  </si>
  <si>
    <t xml:space="preserve">В книге представлены литературно-критические работы поэта, прозаика, драматурга, переводчика, литературного критика и историка В. Я. Брюсова. Большое внимание уделено статьям и рецензиям о современных Брюсову авторах: Бальмонте, Бунине, Сологубе, Блоке, Коневском и других. Печатается по изданию: Брюсов, В. Сочинения. В 2-х т. Т. 2. Статьи и рецензии 1893—1924; Из книги «Далекие и близкие» / В. Брюсов. — М. : Художественная литература, 1987.</t>
  </si>
  <si>
    <t xml:space="preserve">История и культура России; История культуры дореволюционной России; История культуры России; История литературы; История отечественного искусства и культуры; История отечественной культуры; История русской культуры; История русской литературы; История русской литературы и культуры; История русской/родной литературы; Культура Серебряного века и советского времени; Отечественная литература; Русское искусство XIX-начала XX века; Теория и история литературы: зарубежной и русской литературы; Теория и история русской литературы</t>
  </si>
  <si>
    <t xml:space="preserve">О СИМВОЛИЗМЕ. ИЗБРАННЫЕ РАБОТЫ</t>
  </si>
  <si>
    <t xml:space="preserve">Белый А.</t>
  </si>
  <si>
    <t xml:space="preserve">978-5-534-04790-5</t>
  </si>
  <si>
    <t xml:space="preserve">В настоящем издании представлены наиболее значительные труды русского писателя и литературного критика Андрея Белого. В книгу вошли теоретические работы из книг «Символизм», «Арабески», «Революция и культура», «На перевале», а также сборник «Луг зеленый» и работа «Почему я стал символистом ».</t>
  </si>
  <si>
    <t xml:space="preserve">История драматического театра; История искусства драматического театра; История русского театра; История театра; История театрального дела в России</t>
  </si>
  <si>
    <t xml:space="preserve">О ТЕАТРЕ И ДРАМАТУРГИИ. 1831-1840 ГОДЫ</t>
  </si>
  <si>
    <t xml:space="preserve">Белинский В.Г.</t>
  </si>
  <si>
    <t xml:space="preserve">код 407795, код 407797</t>
  </si>
  <si>
    <t xml:space="preserve">978-5-534-04794-3</t>
  </si>
  <si>
    <t xml:space="preserve">Книга содержит статьи литературного критика и публициста В. Г. Белинского, посвященные драме и театру. В нее входят работы, написанные в 1831—1840-х гг., которые позволяют понять подлинные масштабы театральной концепции автора, а также увидеть эволюцию его взглядов на театр. Печатается по академическому полному собранию сочинений В. Г. Белинского в 13 томах (М., 1953—1959).</t>
  </si>
  <si>
    <t xml:space="preserve">О ТЕАТРЕ И ДРАМАТУРГИИ. 1840-1848 ГОДЫ</t>
  </si>
  <si>
    <t xml:space="preserve">978-5-534-04795-0</t>
  </si>
  <si>
    <t xml:space="preserve">Книга содержит статьи литературного критика и публициста В. Г. Белинского, посвященные драме и театру. В нее входят работы, написанные в 1840—1848-х гг., которые позволяют понять подлинные масштабы театральной концепции автора, а также увидеть эволюцию его взглядов на театр. Печатается по академическому полному собранию сочинений В. Г. Белинского в 13 томах (М., 1953—1959).</t>
  </si>
  <si>
    <t xml:space="preserve">История драматического театра; История искусства драматического театра; История режиссуры русского театра; История русского театра; История театра; История театра (зарубежного и отечественного); История театрального дела в России; Организация театрального дела в России</t>
  </si>
  <si>
    <t xml:space="preserve">О ТЕАТРЕ. ИЗБРАННЫЕ СТАТЬИ</t>
  </si>
  <si>
    <t xml:space="preserve">Аксаков С.Т.</t>
  </si>
  <si>
    <t xml:space="preserve">978-5-534-04906-0</t>
  </si>
  <si>
    <t xml:space="preserve">В настоящее издание писателя, общественного деятеля, литературного и театрального критика С. Т. Аксакова включены литературные и театральные воспоминания, а также статьи, рецензии и заметки о театре и видных театральных деятелях. Печатается по изданию: Аксаков, С. Т. Собрание сочинений : в 4 т. Т. 3 / С. Т. Аксаков. — М. : Государственное издательство художественной литературы, 1956.</t>
  </si>
  <si>
    <t xml:space="preserve">Искусство театральной режиссуры; История драматического театра; История искусства драматического театра; История режиссуры русского театра; История русского и зарубежного театра; История русского театра; История театра; История театра (зарубежного и отечественного); История театрального дела в России</t>
  </si>
  <si>
    <t xml:space="preserve">О ТЕАТРЕ. ИЗБРАННЫЕ СТАТЬИ И ПИСЬМА</t>
  </si>
  <si>
    <t xml:space="preserve">Сулержицкий Л.А.</t>
  </si>
  <si>
    <t xml:space="preserve">978-5-534-04865-0</t>
  </si>
  <si>
    <t xml:space="preserve">В книгу включены статьи и заметки о театре театрального режиссера, педагога и общественного деятеля Л. А. Сулержицкого. В статьях раскрываются его взгляды на театральную критику, условный театр, искусство актера и режиссера. Особое внимание уделяется вопросу о месте музыки в драматическом спектакле.</t>
  </si>
  <si>
    <t xml:space="preserve">Безопасность жизнедеятельности; Обеспечение безопасности и жизнедеятельности людей; Обеспечение безопасности образовательного учреждения; Организация защиты населения и территорий    </t>
  </si>
  <si>
    <t xml:space="preserve">ОБЕСПЕЧЕНИЕ БЕЗОПАСНОСТИ ОБРАЗОВАТЕЛЬНОГО УЧРЕЖДЕНИЯ 2-е изд., испр. и доп. Учебное пособие для СПО</t>
  </si>
  <si>
    <t xml:space="preserve">Петров С.В., Кисляков П.А.</t>
  </si>
  <si>
    <t xml:space="preserve">Ивановский государственный университет (г. Иваново)</t>
  </si>
  <si>
    <t xml:space="preserve">978-5-534-04666-3</t>
  </si>
  <si>
    <t xml:space="preserve">В пособии рассмотрены теоретические и практические вопросы обеспечения безопасности образовательного учреждения и обучающихся. Рассмотрены понятие и компоненты безопасной и здоровьесберегающей среды. Особую практическую значимость имеют вопросы, посвященные социальной и психологической безопасности обучающихся. Теоретические положения сопровождаются практикоориентированным материалом рекомендациями по организации безопасности образовательного учреждения, а также правилами поведения в случае возникновения опасных, чрезвычайных ситуаций. Учебный материал четко систематизирован, последователен и отличается доступностью изложения. Представленные материалы основаны на методических материалах Минобрнауки, МВД, МЧС и ФСБ России.</t>
  </si>
  <si>
    <t xml:space="preserve">Оборудование швейного производства; Оборудование швейного производства и основы проектирования оборудования; Основы обработки различных видов одежды; Технология швейного производства</t>
  </si>
  <si>
    <t xml:space="preserve">ОБОРУДОВАНИЕ ШВЕЙНОГО ПРОИЗВОДСТВА 2-е изд., испр. и доп. Учебное пособие для СПО</t>
  </si>
  <si>
    <t xml:space="preserve">Ермаков А.С.</t>
  </si>
  <si>
    <t xml:space="preserve">Московский государственный строительный университет — национальный исследовательский университет (г.Москва); Российский государственный университет туризма и сервиса</t>
  </si>
  <si>
    <t xml:space="preserve">Сервис и сфера обслуживания</t>
  </si>
  <si>
    <t xml:space="preserve">978-5-534-00391-8</t>
  </si>
  <si>
    <t xml:space="preserve">В учебном пособии рассмотрены основные технические средства для подготовки и раскроя материала, пошива изделий и влажно-тепловой их обработки на швейном производстве предприятий индустрии моды. Предложенное технологическое оборудование рассматривает основные типы швейного оборудования, их конструкцию, характеристики и способы их наладки по основным этапам производства швейных изделий.</t>
  </si>
  <si>
    <t xml:space="preserve">Дополнительный инструмент - фортепиано; Методика преподавания фортепиано; Основы игры на фортепиано, аккомпанемент; Фортепиано; Фортепиано, чтение с листа</t>
  </si>
  <si>
    <t xml:space="preserve">ОБУЧЕНИЕ ИГРЕ НА ФОРТЕПИАНО 2-е изд., испр. и доп. Учебник для СПО</t>
  </si>
  <si>
    <t xml:space="preserve">978-5-534-01215-6</t>
  </si>
  <si>
    <t xml:space="preserve">В учебнике дается научно разработанная теория и методика преподавания фортепиано. Рассматриваются вопросы развития музыкального слуха, чувства музыкального ритма, музыкальной памяти, «технических» умений и навыков, музыкального мышления у учащихся фортепианных классов. Автор предлагает наряду с традиционными принципиально новые пути и способы развития всего комплекса музыкальных данных учащихся, совершенствования их музыкальных способностей.</t>
  </si>
  <si>
    <t xml:space="preserve">Неорганическая и аналитическая химия; Неорганическая и органическая химия; Неорганическая химия; Общая и неорганическая химия; Общая химия; Основы общей и неорганической химии; Химия</t>
  </si>
  <si>
    <t xml:space="preserve">ОБЩАЯ И НЕОРГАНИЧЕСКАЯ ХИМИЯ В 2 Т. ТОМ 1 6-е изд., испр. и доп. Учебник для СПО</t>
  </si>
  <si>
    <t xml:space="preserve">Суворов А.В., Никольский А.Б.</t>
  </si>
  <si>
    <t xml:space="preserve">978-5-9916-8803-1</t>
  </si>
  <si>
    <t xml:space="preserve">В учебнике нового типа, рассчитанном прежде всего на формирование химического мышления студентов, системно и точно, и в то же время ясно и доступно изложен огромный объем современных общехимических знаний. На современном уровне рассмотрено учение о химическом процессе с акцентом на катализ и механизм реакций. Прослежена взаимосвязь между электронным строением и химическим поведением веществ, равное внимание уделено химии элементов главных и дополнительных групп. Логичность и популярность изложения материала, оригинальность контрольных вопросов, доступность иллюстраций способствуют усвоению химических знаний и развитию научного мышления. Учебник состоит из двух томов. Первый том посвящен общехимическим законам, в нем раскрываются вопросы строения вещества, химических систем, учения о химическом процессе, растворы электролитов. Второй том содержит описание свойств химических элементов и их</t>
  </si>
  <si>
    <t xml:space="preserve">ОБЩАЯ И НЕОРГАНИЧЕСКАЯ ХИМИЯ В 2 Т. ТОМ 2 6-е изд., испр. и доп. Учебник для СПО</t>
  </si>
  <si>
    <t xml:space="preserve">978-5-9916-8804-8</t>
  </si>
  <si>
    <t xml:space="preserve">ОБЩАЯ И НЕОРГАНИЧЕСКАЯ ХИМИЯ В 2 Ч. ЧАСТЬ 2. ХИМИЯ ЭЛЕМЕНТОВ 2-е изд., пер. и доп. Учебник и практикум для СПО</t>
  </si>
  <si>
    <t xml:space="preserve">Никитина Н.Г., Гребенькова В.И.</t>
  </si>
  <si>
    <t xml:space="preserve">код 387436, код 404665, код 404666</t>
  </si>
  <si>
    <t xml:space="preserve">978-5-534-03677-0</t>
  </si>
  <si>
    <t xml:space="preserve">Учебник предназначен для студентов, изучающих общую и неорганическую химию. В первой части курса рассмотрены теоретические основы химической термодинамики, кинетики, свойства растворов, теория строения атома и химической связи, окислительно-восстановительные реакции и электрохимические процессы, свойства комплексных соединений. Во второй части учебника рассмотрены свойства элементов и их соединений, их получение, применение, токсичность и экологическая опасность. Каждая глава учебника сопровождается контрольными вопросами и тестовыми заданиями. Приведенные лабораторные работы с индивидуальными заданиями полезны для закрепления знаний и выработки практических навыков, а также для освоения приемов работы с получаемыми данными. Соответствует актуальным требованиям Федерального государственного образовательного стандарта среднего профессионального образования и профессиональным требованиям. </t>
  </si>
  <si>
    <t xml:space="preserve">Общая и неорганическая химия; Общая и неорганическая химия для фармацевтов</t>
  </si>
  <si>
    <t xml:space="preserve">ОБЩАЯ И НЕОРГАНИЧЕСКАЯ ХИМИЯ ДЛЯ ФАРМАЦЕВТОВ. Учебник и практикум для СПО</t>
  </si>
  <si>
    <t xml:space="preserve">Негребецкий В.В. - Отв. ред., Белавин И.Ю. - Отв. ред., Сергеева В.П. - Отв. ред.</t>
  </si>
  <si>
    <t xml:space="preserve">978-5-9916-4992-6</t>
  </si>
  <si>
    <t xml:space="preserve">В основу учебника легли лекции, читаемые на кафедре химии Российского национального исследовательского медицинского университета им. Н. И. Пирогова по дисциплине «Общая и неорганическая химия». Применен интегрированный системный подход к учебному материалу, основанный на 18-групповой периодической системе химических элементов Д. И. Менделеева, рекомендованной к применению Международным союзом теоретической и прикладной химии ИЮПАК (IUPAС). Основные лабораторные практикумы с описанием рекомендуемых работ помогут медикам и фармацевтам закрепить изученный материал практическими навыками.</t>
  </si>
  <si>
    <t xml:space="preserve">ОБЩАЯ И НЕОРГАНИЧЕСКАЯ ХИМИЯ. В 2 Ч. ЧАСТЬ 1. ТЕОРЕТИЧЕСКИЕ ОСНОВЫ 2-е изд., пер. и доп. Учебник и практикум для СПО</t>
  </si>
  <si>
    <t xml:space="preserve">978-5-534-03676-3</t>
  </si>
  <si>
    <t xml:space="preserve">Неорганическая химия; Общая и неорганическая химия; Общая химия</t>
  </si>
  <si>
    <t xml:space="preserve">ОБЩАЯ И НЕОРГАНИЧЕСКАЯ ХИМИЯ. ЛАБОРАТОРНЫЙ ПРАКТИКУМ 2-е изд., испр. и доп. Учебное пособие для СПО</t>
  </si>
  <si>
    <t xml:space="preserve">Апарнев А.И., Казакова А.А., Шевницына Л.В.</t>
  </si>
  <si>
    <t xml:space="preserve">978-5-534-04610-6</t>
  </si>
  <si>
    <t xml:space="preserve">В учебном пособии представлены лабораторные работы по классам неорганических соединений, ионно-обменным, окислительно-восстановительным, каталитическим реакциям (в том числе и колебательным), основам химической кинетики и химическому равновесию, растворам сильных и слабых электролитов, комплексных соединений, а также по свойствам наиболее важных элементов и их соединений. Книга дополнена приложениями, которые помогут студентам освоить материалы учебного пособия.</t>
  </si>
  <si>
    <t xml:space="preserve">ОБЩАЯ МИКРОБИОЛОГИЯ. Учебник для СПО</t>
  </si>
  <si>
    <t xml:space="preserve">978-5-534-02982-6</t>
  </si>
  <si>
    <t xml:space="preserve">В учебнике представлено строение микроорганизмов, их систематика и основные свойства. Главное внимание уделено прокариотам; из числа эукариотных организмов дана характеристика водорослей, простейших и микромицетов. Всем, кто хочет более основательно изучить отдельные проблемы общей микробиологии, будет полезен приведенный в конце книги список монографий, учебников и различных руководств.</t>
  </si>
  <si>
    <t xml:space="preserve">ОБЩАЯ ПСИХОЛОГИЯ И ПСИХОЛОГИЧЕСКИЙ ПРАКТИКУМ 2-е изд., испр. и доп. Учебник и практикум для СПО</t>
  </si>
  <si>
    <t xml:space="preserve">Рамендик Д.М.</t>
  </si>
  <si>
    <t xml:space="preserve">978-5-9916-8343-2</t>
  </si>
  <si>
    <t xml:space="preserve">В современном мире определенные знания о психологии необходимы не только психологам, но и каждому, чья профессиональная деятельность предполагает постоянное общение и взаимодействие с людьми. Кроме того, знание особенностей собственной личности позволяет правильно выбрать профессию и найти свое место в рабочем коллективе и жизни в целом. Цель данного издания - предоставить такие знания. Структура учебника традиционна для отечественных учебников по психологии. Ее составляют описание предмета психологии как науки, основные проблемы, которые она решает и методы психологических исследований. Проанализированы и описаны свойства психических процессов, разъяснены такие их виды, как мотивация, эмоции и воля. Также включены наиболее сложные, но практически важные и интересные для учащихся вопросы сознания, личности и общения. Часть издания составляет психологический практикум, который знакомит уч</t>
  </si>
  <si>
    <t xml:space="preserve">Общая психология; Психология</t>
  </si>
  <si>
    <t xml:space="preserve">ОБЩАЯ ПСИХОЛОГИЯ. Учебное пособие для СПО</t>
  </si>
  <si>
    <t xml:space="preserve">Макарова И.В.</t>
  </si>
  <si>
    <t xml:space="preserve">45 учебных заведений</t>
  </si>
  <si>
    <t xml:space="preserve">978-5-534-00903-3</t>
  </si>
  <si>
    <t xml:space="preserve">В настоящем издании изложены теоретические основы по курсу общей психологи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 Для студентов образовательных учреждений среднего профессионального образования, обучающихся по гуманитарным, в частности педагогическим, психологическим и социальным, направлениям и специальностям.</t>
  </si>
  <si>
    <t xml:space="preserve">Общая физика; Оптика; Физика</t>
  </si>
  <si>
    <t xml:space="preserve">ОБЩАЯ ФИЗИКА. ОПТИКА. ПРАКТИЧЕСКИЕ ЗАНЯТИЯ. Учебное пособие для СПО</t>
  </si>
  <si>
    <t xml:space="preserve">Горячев Б.В., Могильницкий С.Б.</t>
  </si>
  <si>
    <t xml:space="preserve">978-5-9916-9538-1</t>
  </si>
  <si>
    <t xml:space="preserve">В пособии кратко изложены разделы курса общей физики, касающиеся оптических явлений; даны разъяснения основных законов, явлений и понятий оптики; рассмотрены примеры решения задач, предложены задачи для самостоятельного решения по каждому разделу курса. Для удобства пользования в конце пособия приведены необходимые справочные данные.</t>
  </si>
  <si>
    <t xml:space="preserve">Общая физика; Физика</t>
  </si>
  <si>
    <t xml:space="preserve">ОБЩАЯ ФИЗИКА: ЛАБОРАТОРНЫЕ ЗАДАЧИ 2-е изд., испр. и доп. Учебное пособие для СПО</t>
  </si>
  <si>
    <t xml:space="preserve">Зотеев А.В., Зайцев В.Б., Алекперов С.Д.</t>
  </si>
  <si>
    <t xml:space="preserve">978-5-534-04286-3</t>
  </si>
  <si>
    <t xml:space="preserve">Настоящее учебное пособие содержит описания лабораторных задач общего физического практикума по разделам: «Механика», «Электромагнетизм», «Колебания и волны», «Волновая оптика». Каждое описание содержит изложение теории изучаемого явления, достаточное для подготовки к выполнению работ без привлечения дополнительной литературы. В конце описания каждой задачи приводится список вопросов для контроля усвоения материала. В приложениях, расположенных в конце книги, приведены справочные данные, помогающие провести расчеты.</t>
  </si>
  <si>
    <t xml:space="preserve">Защита растений; Общая фитопатология; Основы лесной энтомологии, фитопатологии и биологии лесных зверей и птиц; Фитопатология; Фитопатология и энтомология</t>
  </si>
  <si>
    <t xml:space="preserve">ОБЩАЯ ФИТОПАТОЛОГИЯ. Учебное пособие для СПО</t>
  </si>
  <si>
    <t xml:space="preserve">Дьяков Ю.Т., Еланский С.Н.</t>
  </si>
  <si>
    <t xml:space="preserve">978-5-534-00437-3</t>
  </si>
  <si>
    <t xml:space="preserve">Содержание настоящего учебного пособия включает изложение наиболее важных и общих проблем современной фитопатологии: описание причин и возбудителей болезней растений, основ иммунитета к ним; основы эпидемиологии; принципы и методы защиты растений, включая селекцию и сорторазмещение, химическую и биологическую защиту, интегрированную борьбу с болезнями и вредителями. Отдельная глава содержит описание методов диагностики возбудителей грибных, бактериальных и вирусных болезней, включая современные методы геномных и протеомных технологий. Книга рассчитана на студентов сельскохозяйственных и лесотехнических учебных заведений, преподавателей, научных сотрудников, агрономов, других специалистов по защите растений.</t>
  </si>
  <si>
    <t xml:space="preserve">Общая и неорганическая химия; Общая химия; Химия</t>
  </si>
  <si>
    <t xml:space="preserve">ОБЩАЯ ХИМИЯ В 2 Т. ТОМ 1 19-е изд., пер. и доп. Учебник для СПО</t>
  </si>
  <si>
    <t xml:space="preserve">Первый московский государственный медицинский университет имени И. М. Сеченова (г. Москва)</t>
  </si>
  <si>
    <t xml:space="preserve">978-5-9916-8475-0</t>
  </si>
  <si>
    <t xml:space="preserve">В книге изложены теоретические и практические основы курса общей химии. Большое внимание уделено строению атомов и молекул, закономерностям протекания химических реакций. В настоящем, переработанном и дополненном издании выделены в самостоятельные главы органические соединения и дисперсные системы, расширен материал по биохимии и проблемам взаимодействия человека с окружающей средой.</t>
  </si>
  <si>
    <t xml:space="preserve">ОБЩАЯ ХИМИЯ В 2 Т. ТОМ 2 20-е изд., пер. и доп. Учебник для СПО</t>
  </si>
  <si>
    <t xml:space="preserve">Попков В.А. - отв. ред., Бабков А.В. - отв. ред.</t>
  </si>
  <si>
    <t xml:space="preserve">978-5-9916-9670-8</t>
  </si>
  <si>
    <t xml:space="preserve">ОБЩАЯ ХИМИЯ. СБОРНИК ЗАДАНИЙ С ПРИМЕРАМИ РЕШЕНИЙ 2-е изд., испр. и доп. Учебное пособие для СПО</t>
  </si>
  <si>
    <t xml:space="preserve">Апарнев А.И., Афонина Л.И.</t>
  </si>
  <si>
    <t xml:space="preserve">978-5-534-04600-7</t>
  </si>
  <si>
    <t xml:space="preserve">Настоящее учебное пособие охватывает основные разделы общей химии: химический эквивалент, окислительно-восстановительные реакции в растворах, энергетика и направление химических процессов, химическое равновесие, растворы, коллоидные системы, электрохимические процессы. Каждый раздел содержит краткое теоретическое введение, примеры решения задач и задания для самостоятельного решения. Книга дополнена приложениями, которые помогут студентам освоить материалы учебного пособия.</t>
  </si>
  <si>
    <t xml:space="preserve">Общая экология; Экология; Экология транспорта</t>
  </si>
  <si>
    <t xml:space="preserve">ОБЩАЯ ЭКОЛОГИЯ И ЭКОЛОГИЯ ТРАНСПОРТА 5-е изд., пер. и доп. Учебник и практикум для СПО</t>
  </si>
  <si>
    <t xml:space="preserve">Павлова Е.И., Новиков В.К.</t>
  </si>
  <si>
    <t xml:space="preserve">Московский государственный университет путей сообщения Императора Николая II (г. Москва); Московская государственная академия водного транспорта (г.Москва)</t>
  </si>
  <si>
    <t xml:space="preserve">978-5-534-03537-7</t>
  </si>
  <si>
    <t xml:space="preserve">В учебнике изложены основные положения общей экологии и прикладной экологии экологии транспорта. Большое внимание уделено глобальным экологическим проблемам и усилиям по их решению, освещена экологическая ситуация в России. Отражены вопросы использования современной экозащитной техники и технологий для снижения негативного воздействия транспорта на окружающую среду.</t>
  </si>
  <si>
    <t xml:space="preserve">Общая экология</t>
  </si>
  <si>
    <t xml:space="preserve">ОБЩАЯ ЭКОЛОГИЯ. Учебник и практикум для СПО</t>
  </si>
  <si>
    <t xml:space="preserve">978-5-534-00051-1</t>
  </si>
  <si>
    <t xml:space="preserve">В учебнике излагаются общие вопросы экологии, представлен понятийный аппарат. Большое внимание уделено глобальным экологическим проблемам и усилиям государств мира по их решению. Показана связь экологии и здоровья человека. Содержит практикум с тестами и практическими заданиями по каждой главе учебника.</t>
  </si>
  <si>
    <t xml:space="preserve">Обществоведение; Обществознание; Обществознание и естествознание (Окружающий мир)</t>
  </si>
  <si>
    <t xml:space="preserve">ОБЩЕСТВОЗНАНИЕ В 2 Ч. ЧАСТЬ 1 5-е изд., пер. и доп. Учебник для СПО</t>
  </si>
  <si>
    <t xml:space="preserve">Агафонова Н.В. - отв. ред.</t>
  </si>
  <si>
    <t xml:space="preserve">МГУ им. М.В. Ломоносова (г.Москва). Факультет государственного управления</t>
  </si>
  <si>
    <t xml:space="preserve">Обществознание</t>
  </si>
  <si>
    <t xml:space="preserve">978-5-534-03245-1</t>
  </si>
  <si>
    <t xml:space="preserve">В учебнике показана вся многоплановая сфера общественной жизни и общественных отношений, выделены наиболее важные ее черты. В книгу включены вопросы и задания для самопроверки, рекомендуемая литература для более глубокого знакомства с представленными разделами курса, актуализированы приводимые в разделах статистические данные. В учебнике также представлены различные виды заданий, которые могут быть использованы для самостоятельной проверки полученных знаний.</t>
  </si>
  <si>
    <t xml:space="preserve">ОБЩЕСТВОЗНАНИЕ В 2 Ч. ЧАСТЬ 2 5-е изд., пер. и доп. Учебник для СПО</t>
  </si>
  <si>
    <t xml:space="preserve">978-5-534-03247-5</t>
  </si>
  <si>
    <t xml:space="preserve">ОБЩЕСТВОЗНАНИЕ. Учебник для СПО</t>
  </si>
  <si>
    <t xml:space="preserve">Федоров Б.И. - Отв. ред.</t>
  </si>
  <si>
    <t xml:space="preserve">124 учебных заведения</t>
  </si>
  <si>
    <t xml:space="preserve">978-5-9916-5342-8</t>
  </si>
  <si>
    <t xml:space="preserve">Учебник содержит изложение всех тем курса «Обществознание», написан простым языком, изобилует примерами из истории, мифологии и литературы.</t>
  </si>
  <si>
    <t xml:space="preserve">Объектно-ориентированное программирование; Объектно-ориентированный анализ и программирование; Основы программирования; Прикладное программирование; Программирование; Технологии объектно-ориентированного программирования</t>
  </si>
  <si>
    <t xml:space="preserve">ОБЪЕКТНО-ОРИЕНТИРОВАННЫЙ АНАЛИЗ И ПРОГРАММИРОВАНИЕ НА VISUAL BASIC 2013. Учебник для СПО</t>
  </si>
  <si>
    <t xml:space="preserve">Казанский А.А.</t>
  </si>
  <si>
    <t xml:space="preserve">код 401828, код 405092</t>
  </si>
  <si>
    <t xml:space="preserve">978-5-534-03833-0</t>
  </si>
  <si>
    <t xml:space="preserve">Книга предназначена для изучения программирования на одном из самых современных языков Visual Basic 2013. Этот язык создан для программирования в Windows и вместе со средой разработки IDE Microsoft Visual Studio 2013 позволяет разрабатывать эффективные приложения, имеющие удобный графический интерфейс для решения прикладных задач. Эта книга вместе с работой автора «Программирование на Visual C# 2013» помогает освоить принципы объектно-ориентированного программирования. Она также является учебником для проведения аудиторных занятий и для самостоятельного обучения. Главный акцент при этом сделан не на формальные определения основных терминов, а на их программные реализации. Материал излагается последовательно, очень доступно и снабжен большим количеством программ на Visual Basic 2013.</t>
  </si>
  <si>
    <t xml:space="preserve">Оперативно-розыскная деятельность; Основы оперативно-розыскной деятельности; Теория оперативно-розыскной деятельности</t>
  </si>
  <si>
    <t xml:space="preserve">ОПЕРАТИВНО-РОЗЫСКНАЯ ДЕЯТЕЛЬНОСТЬ 4-е изд., пер. и доп. Учебник и практикум для СПО</t>
  </si>
  <si>
    <t xml:space="preserve">Маркушин А.Г.</t>
  </si>
  <si>
    <t xml:space="preserve">978-5-534-03757-9</t>
  </si>
  <si>
    <t xml:space="preserve">Это обновленное издание одного из первых учебников по оперативно-розыскной деятельности, ставшего результатом более чем сорокалетнего практического, научного и педагогического опыта автора в данной сфере. В учебнике предложены новые научные подходы к определению системы принципов ОРД и ее правового регулирования. Особое место уделяется анализу вопросов морально-нравственных основ оперативной работы. В книге с учетом последних изменений отечественного законодательства наглядно показана перспектива конкретных направлений комплексных исследований, имеющих междисциплинарный характер. В конце глав приведены вопросы и задания для самоконтроля.</t>
  </si>
  <si>
    <t xml:space="preserve">Оперативно-розыскная деятельность</t>
  </si>
  <si>
    <t xml:space="preserve">ОПЕРАТИВНО-РОЗЫСКНАЯ ДЕЯТЕЛЬНОСТЬ 5-е изд., пер. и доп. Учебник и практикум для СПО</t>
  </si>
  <si>
    <t xml:space="preserve">Дубоносов Е.С.</t>
  </si>
  <si>
    <t xml:space="preserve">160 учебных заведений</t>
  </si>
  <si>
    <t xml:space="preserve">978-5-9916-5673-3</t>
  </si>
  <si>
    <t xml:space="preserve">Учебник поможет будущим юристам освоить ключевые положения теории оперативно-розыскной деятельности (ОРД) и научиться взаимодействовать с оперативно-розыскными органами в процессе выявления и раскрытия преступлений, творчески подходить к использованию результатов ОРД. Материал изложен доступным языком, логично и четко структурирован. Для эффективного усвоения материала в издание включены обучающие модули (контрольные вопросы по темам, тесты), которые также помогут преподавателям осуществлять промежуточный контроль знаний обучающихся.</t>
  </si>
  <si>
    <t xml:space="preserve">Безопасность операционных систем; Защита в операционных системах; Мобильные операционные системы; Операционные системы; Операционные системы и их применение; Операционные системы и оболочки; Операционные системы и сети; Операционные системы и сети ЭВМ; Операционные системы и среды; Операционные системы, среды и оболочки; Основы компьютерных наук (математическое моделирование, базы данных, операционные системы)</t>
  </si>
  <si>
    <t xml:space="preserve">ОПЕРАЦИОННЫЕ СИСТЕМЫ. Учебник и практикум для СПО</t>
  </si>
  <si>
    <t xml:space="preserve">Гостев И.М.</t>
  </si>
  <si>
    <t xml:space="preserve">Операционные системы, среды</t>
  </si>
  <si>
    <t xml:space="preserve">978-5-534-00086-3</t>
  </si>
  <si>
    <t xml:space="preserve">В настоящее время компьютерные науки стремительно развиваются. Новые версии операционных систем появляются каждые полтора-два года, поэтому было принято решение о включении в данную книгу такого материала, который не будет устаревать. Содержание учебника представляет собой некоторые наиболее общие принципы построения операционных систем, которые были разработаны более 50 лет назад и практически не изменились за прошедшее время. Книга может быть полезна как студентам, обучающимся по информационным специальностям, так и всем, кто хочет понять, как организованы операционные системы.</t>
  </si>
  <si>
    <t xml:space="preserve">Кадры и оплата труда; Оплата труда персонала</t>
  </si>
  <si>
    <t xml:space="preserve">ОПЛАТА ТРУДА В ОРГАНИЗАЦИИ. Учебник и практикум для СПО</t>
  </si>
  <si>
    <t xml:space="preserve">Лапшова О.А. - отв. ред.</t>
  </si>
  <si>
    <t xml:space="preserve">978-5-534-04879-7</t>
  </si>
  <si>
    <t xml:space="preserve">Целью учебника является формирование у читателей теоретических знаний и практических навыков по организации оплаты труда работников предприятий и организаций, которые позволят профессионально осуществлять функции по анализу действующей и проектированию новой системы оплаты труда, а также по планированию, регулированию и анализу расходования средств на оплату труда. Особое внимание уделено вопросам оплаты труда на уровне отдельной организации, где их решение является существенной составляющей деятельности по управлению персоналом и собственно экономической деятельности.</t>
  </si>
  <si>
    <t xml:space="preserve">Информационная безопасность; Организационно-правовое обеспечение информационной безопасности; Организационное и правовое обеспечение информационной безопасности</t>
  </si>
  <si>
    <t xml:space="preserve">ОРГАНИЗАЦИОННОЕ И ПРАВОВОЕ ОБЕСПЕЧЕНИЕ ИНФОРМАЦИОННОЙ БЕЗОПАСНОСТИ. Учебник и практикум для СПО</t>
  </si>
  <si>
    <t xml:space="preserve">Полякова Т.А. - Отв. ред., Стрельцов А.А. - Отв. ред.</t>
  </si>
  <si>
    <t xml:space="preserve">Московский государственный университет имени М. В. Ломоносова (г.Москва); Всероссийский государственный университет юстиции ( РПА Минюста России). (г. Москва)</t>
  </si>
  <si>
    <t xml:space="preserve">Информационная безопасность</t>
  </si>
  <si>
    <t xml:space="preserve">978-5-9916-7607-6</t>
  </si>
  <si>
    <t xml:space="preserve">В учебнике изложены общие теоретический и методологический подходы к формированию правового и организационного обеспечений информационной безопасности человека, общества и государства. Подробно освещены основные институты правового обеспечений информационной безопасности: правовые режимы защиты информации, государственной, служебной и коммерческой тайн, персональных данных, юридической ответственности за правонарушения в области информационной безопасности, а также структура организационного обеспечения информационной безопасности. Рассмотрены проблемы формирования правового режима международной информационной безопасности. Значительное внимание уделено организационным аспектам управления защитой информационных систем.</t>
  </si>
  <si>
    <t xml:space="preserve">Организация безопасности в чрезвычайных ситуациях</t>
  </si>
  <si>
    <t xml:space="preserve">ОРГАНИЗАЦИЯ БЕЗОПАСНОСТИ В ЧРЕЗВЫЧАЙНЫХ СИТУАЦИЯХ. Учебное пособие для СПО</t>
  </si>
  <si>
    <t xml:space="preserve">978-5-9916-9886-3</t>
  </si>
  <si>
    <t xml:space="preserve">В учебном пособии рассмотрена организация безопасности в чрезвычайных ситуациях. Рассмотрены чрезвычайные ситуации как экстремальные условия жизнедеятельности, описана безопасность техносферы в чрезвычайных ситуациях, рассмотрена ликвидация последствий чрезвычайных ситуаций, представлены организационно-правовые и экономические аспекты безопасности жизнедеятельности. Значительное внимание уделено выбору и применению защитных средств в опасных и чрезвычайно опасных условиях жизнедеятельности. Издание содержит вопросы и задания для самоконтроля, варианты контрольных заданий и примеры решения.</t>
  </si>
  <si>
    <t xml:space="preserve">Безопасность жизнедеятельности; Организация защиты населения и территорий    ; Основы безопасности жизнедеятельности; Топографическое черчение</t>
  </si>
  <si>
    <t xml:space="preserve">ОРГАНИЗАЦИЯ ЗАЩИТЫ НАСЕЛЕНИЯ И ТЕРРИТОРИЙ. ОСНОВЫ ТОПОГРАФИИ. Учебник для СПО</t>
  </si>
  <si>
    <t xml:space="preserve">Вострокнутов А.Л. - отв. ред.</t>
  </si>
  <si>
    <t xml:space="preserve">978-5-9916-9741-5</t>
  </si>
  <si>
    <t xml:space="preserve">В представленном издании раскрываются во взаимосвязи такие вопросы, как геопространство, космические технологии, обеспечение безопасности и защита населения и территорий. В книге освещается система гражданской обороны и единая государственная система предупреждения и ликвидации чрезвычайных ситуаций, поражающие факторы оружия массового поражения и сильнодействующих отравляющих веществ, защита граждан от их воздействия, средства индивидуальной безопасности в условиях чрезвычайных ситуаций. Особенностью данного учебника является то, что в нем рассматриваются топографические элементы и способы изучения местности, приемы и методы ориентирования на местности, а также впервые представлена тема по использованию спутниковых методов определения местоположения. В структуру учебника включены вопросы для самопроверки, а также условные знаки и обозначения, применяемые в схемах и планах.</t>
  </si>
  <si>
    <t xml:space="preserve">Налоги и налоговая система; Налоги и налоговое планирование; Налоги и налогообложение; Налоги и таможенные платежи; Налоговая система и налогообложение; Организация и методика проведения налоговых проверок; Финансы, налоги и налогообложение</t>
  </si>
  <si>
    <t xml:space="preserve">ОРГАНИЗАЦИЯ И МЕТОДИКА ПРОВЕДЕНИЯ НАЛОГОВЫХ ПРОВЕРОК. Учебник и практикум для СПО</t>
  </si>
  <si>
    <t xml:space="preserve">Ордынская Е.В.</t>
  </si>
  <si>
    <t xml:space="preserve">978-5-9916-5350-3</t>
  </si>
  <si>
    <t xml:space="preserve">В учебнике представлены методологические и процессуальные основы организации и проведения налогового контроля в Российской Федерации. Рассмотрены проблемы повышения эффективности налогового контроля в целом. Особое внимание уделено наиболее важным моментам контрольной работы налоговых органов. Отличительной особенностью учебника является его практическая направленность.</t>
  </si>
  <si>
    <t xml:space="preserve">Методика профессионального обучения; Монтаж воздушных линий электропередач и трансформаторных подстанций; Монтаж и наладка электрических сетей; Монтаж ЛЭП и подстанций; Монтаж электрооборудования и средств автоматизации; Организация и методика производственного обучения; Практическое (производственное) обучение; Сооружение, монтаж и эксплуатация устройств электроснабжения; Технология монтажа линий электропередачи</t>
  </si>
  <si>
    <t xml:space="preserve">ОРГАНИЗАЦИЯ И МЕТОДИКА ПРОИЗВОДСТВЕННОГО ОБУЧЕНИЯ. ЭЛЕКТРОМОНТЕР-КАБЕЛЬЩИК 2-е изд., испр. и доп. Учебное пособие для СПО</t>
  </si>
  <si>
    <t xml:space="preserve">Бредихин А.Н.</t>
  </si>
  <si>
    <t xml:space="preserve">978-5-534-00043-6</t>
  </si>
  <si>
    <t xml:space="preserve">Цель настоящего учебного пособия — оказать помощь преподавателю в более рациональной подготовке и проведении занятий при обучении электромонтеров кабельщиков. В книге освещены вопросы организации обучения электромонтеров-кабельщиков в кабельной мастерской, основные положения организации производственного обучения, а также даны рекомендации обучения на объектах базового предприятия. Пособие дополнено приложениями, которые содержат сведения о наборах материалов для монтажа муфт и заделок.</t>
  </si>
  <si>
    <t xml:space="preserve">Организация коммерческой деятельности; Основы бизнеса; Основы бизнеса и предпринимательства</t>
  </si>
  <si>
    <t xml:space="preserve">ОРГАНИЗАЦИЯ КОММЕРЧЕСКОЙ ДЕЯТЕЛЬНОСТИ. Учебник и практикум для СПО</t>
  </si>
  <si>
    <t xml:space="preserve">Боброва О.С., Цыбуков С.И., Бобров И.А.</t>
  </si>
  <si>
    <t xml:space="preserve">Предпринимательство. Бизнес-Планирование</t>
  </si>
  <si>
    <t xml:space="preserve">978-5-9916-8949-6</t>
  </si>
  <si>
    <t xml:space="preserve">В учебнике рассказывается, что же движет современными предпринимателями малого среднего бизнеса, и это оказывается не только прибыль: у бизнеса имеются и социальные задачи, и ответственность перед обществом. Раскрываются история развития отечественного бизнеса, особенности современного предпринимательства в России. В каждой главе имеются многочисленные примеры из реальной отечественной и зарубежной практики, кроме того учебник содержит задачи для расчета, темы для рефератов и докладов и кейсы с различными ситуациями из практики, в том числе сквозной, проходящий по всему учебнику кейс из семи частей «Яблочный бизнес Юлии Честновой», рассказывающий о придуманной, но от этого не менее живой молодой предпринимательнице из Санкт-Петербурга.</t>
  </si>
  <si>
    <t xml:space="preserve">Методика организации досуговых мероприятий; Организация детского отдыха</t>
  </si>
  <si>
    <t xml:space="preserve">ОРГАНИЗАЦИЯ ЛЕТНЕГО ОТДЫХА ДЕТЕЙ И ПОДРОСТКОВ 2-е изд., испр. и доп. Учебное пособие для СПО</t>
  </si>
  <si>
    <t xml:space="preserve">Вайндорф-Сысоева М.Е.</t>
  </si>
  <si>
    <t xml:space="preserve">978-5-9916-9219-9</t>
  </si>
  <si>
    <t xml:space="preserve">Среди комплекса условий и мероприятий, обеспечивающих отдых и оздоровление детей и подростков, в книге рассматриваются наиболее важные этапы в организации деятельности воспитателя (вожатого) летнего оздоровительного лагеря. Раскрываются действия педагогов в различных ситуациях, в том числе экстремальных. Несмотря на то, что учебное пособие написано в период отсутствия повального увлечения современными гаджетами, его содержание осталось актуальным и сегодня, в век компьютерных технологий. Достоинство пособия в том, что оно написано на основе собственного опыта автора, рождено практикой, приглашает к размышлению, открывает возможности для творчества и сотрудничества.</t>
  </si>
  <si>
    <t xml:space="preserve">Менеджмент и управление персоналом в организациях общественного питания; Организация и технология производства продукции общественного питания; Организация обслуживания в организациях общественного питания</t>
  </si>
  <si>
    <t xml:space="preserve">ОРГАНИЗАЦИЯ ОБСЛУЖИВАНИЯ В ОРГАНИЗАЦИЯХ ОБЩЕСТВЕННОГО ПИТАНИЯ 2-е изд., испр. и доп. Учебник для СПО</t>
  </si>
  <si>
    <t xml:space="preserve">Сологубова Г.С.</t>
  </si>
  <si>
    <t xml:space="preserve">978-5-9916-8338-8</t>
  </si>
  <si>
    <t xml:space="preserve">Данный учебник представляет собой комплексное многоаспектное изложение ключевых вопросов, связанных с деятельностью предприятий общественного питания. Изложены методология организации услуг общественного питания в зависимости от типа предприятия общественного питания, его технологических особенностей и конкретных условий работы. Большое внимание уделено описанию технологии кулинарной обработки пищевых продуктов и используемых в этом процессе современных материально-технических средств. В учебнике рассмотрены особенности организации трудовых процессов, а также специфика назначения предприятий питания. Вопросы для самоподготовки, темы докладов и практические задания помогут студентам расширить горизонты знаний по дисциплине и познакомят с зарубежным опытом организации предприятий общественного питания.</t>
  </si>
  <si>
    <t xml:space="preserve">Организация производства; Производственный менеджмент</t>
  </si>
  <si>
    <t xml:space="preserve">ОРГАНИЗАЦИЯ ПРОИЗВОДСТВА. Учебник и практикум для СПО</t>
  </si>
  <si>
    <t xml:space="preserve">Леонтьева Л.С. - Отв. ред., Кузнецов В.И. - Отв. ред.</t>
  </si>
  <si>
    <t xml:space="preserve">51 учебное заведение</t>
  </si>
  <si>
    <t xml:space="preserve">978-5-534-00820-3</t>
  </si>
  <si>
    <t xml:space="preserve">Цель учебника дать будущему организатору производства знания, которые позволят ему верно формулировать и решать задачи по реализации своих профессиональных функций, добиваться успехов в организационной, планово-экономической, проектно-аналитической и производственной деятельности и в результате стать высококлассным специалистом в своей профессиональной области. В учебнике представлена современная теория производственного менеджмента. Каждая глава содержит практикум, включающий контрольные вопросы, практические задания, тесты. Ряд иллюстрирующих теоретический материал схем, рисунков, таблиц и примеров носит эксклюзивный характер и является результатом научных исследований авторов.</t>
  </si>
  <si>
    <t xml:space="preserve">Организация социально-культурной деятельности</t>
  </si>
  <si>
    <t xml:space="preserve">ОРГАНИЗАЦИЯ СОЦИАЛЬНО-КУЛЬТУРНОЙ ДЕЯТЕЛЬНОСТИ. МОЛОДЕЖНЫЙ ТУРИЗМ 2-е изд., испр. и доп. Учебное пособие для СПО</t>
  </si>
  <si>
    <t xml:space="preserve">Каменец А.В. - отв. ред.</t>
  </si>
  <si>
    <t xml:space="preserve">Российский государственный социальный университет (г. Москва); Московский государственный психолого-педагогический университет (г.Москва)</t>
  </si>
  <si>
    <t xml:space="preserve">978-5-534-01060-2</t>
  </si>
  <si>
    <t xml:space="preserve">В учебном пособии отражены теоретические основы и практика туристической деятельности молодежи социальной направленности. Молодежный социальный туризм представлен как сложный социокультурный феномен. В книге раскрывается сущность молодежного социального туризма как объекта социокультуного проектирования, основные технологии организации, стратегии, а также организационно-экономические основы молодежного социального туризма. Приложения, размещенные в конце издания, способствуют лучшему усвоению материалов пособия.</t>
  </si>
  <si>
    <t xml:space="preserve">Организация социальной работы в Российской Федерации</t>
  </si>
  <si>
    <t xml:space="preserve">ОРГАНИЗАЦИЯ СОЦИАЛЬНОЙ РАБОТЫ В РОССИЙСКОЙ ФЕДЕРАЦИИ. Учебное пособие для СПО</t>
  </si>
  <si>
    <t xml:space="preserve">Приступа Е.Н.</t>
  </si>
  <si>
    <t xml:space="preserve">978-5-534-02417-3</t>
  </si>
  <si>
    <t xml:space="preserve">В пособии раскрыта организация социальной работы. Изложена общая характеристика социальной работы как профессионального вида деятельности. Рассмотрена социальная защита населения. Преимуществом данного пособия является междисциплинарный принцип в изучении содержания глав и разделов, сформированный на принципах опоры на современные тенденции развития социальной работы; опоры на ведущие теории и модели помощи различным группам населения в решении трудной жизненной ситуации. Издание содержит вопросы к обсуждению и задания для самостоятельной работы, что позволяет применять интерактивные технологии обучения.</t>
  </si>
  <si>
    <t xml:space="preserve">Анализ эффективности продаж (по отраслям); Аудит страховых организаций; Бухгалтерский учет в страховых организациях (по отраслям); Интернет-продажи страховых полисов (по отраслям); Организация продаж страховых продуктов; Основы страхового дела; Планирование и организация продаж в страховании (по отраслям); Посреднические продажи страховых продуктов (по отраслям); Прямые продажи страховых продуктов (по отраслям); Реализация различных технологий розничных продаж в страховании; Страховое дело; Учет страховых договоров и анализ показателей продаж (по отраслям)</t>
  </si>
  <si>
    <t xml:space="preserve">ОРГАНИЗАЦИЯ СТРАХОВОГО ДЕЛА. Учебник и практикум для СПО</t>
  </si>
  <si>
    <t xml:space="preserve">Хоминич И.П. - Отв. ред., Дик Е.В. - Отв. ред.</t>
  </si>
  <si>
    <t xml:space="preserve">код 388155, код 388156</t>
  </si>
  <si>
    <t xml:space="preserve">Страхование. Управление рисками</t>
  </si>
  <si>
    <t xml:space="preserve">978-5-9916-5980-2</t>
  </si>
  <si>
    <t xml:space="preserve">В издании раскрыты основные положения теории страхования, экономические, финансовые, организационные, правовые основы и технология страховой деятельности. Последовательно изложены содержание и особенности основных видов страхования, характеристики страховых услуг с акцентом на организационные и технологические аспекты продаж. Рассмотрены особенности ведения бухгалтерского учета, анализа финансовой деятельности страховых организаций, аудита и финансов. Учебник включает практикум с расчетными аналитическими заданиями для самостоятельной работы студентов.</t>
  </si>
  <si>
    <t xml:space="preserve">Организация туристской индустрии; Правовое и документационное обеспечение профессиональной деятельности; Правовое и нормативное регулирование в индустрии гостеприимства; Правовое обеспечение гостиничной деятельности; Правовое обеспечение деятельности в туристской индустрии; Правовое регулирование в туризме</t>
  </si>
  <si>
    <t xml:space="preserve">ОРГАНИЗАЦИЯ ТУРИСТСКОЙ ИНДУСТРИИ. ПРАВОВЫЕ ОСНОВЫ. Учебное пособие для СПО</t>
  </si>
  <si>
    <t xml:space="preserve">Бугорский В.П.</t>
  </si>
  <si>
    <t xml:space="preserve">978-5-534-02282-7</t>
  </si>
  <si>
    <t xml:space="preserve">В настоящее время знание основ правового регулирования сферы туризма и гостеприимства необходимо широкому кругу специалистов. Предлагаемый учебник и практикум призван оказать помощь студентам, предлагая систематизированный материал для подготовки к занятиям по основным темам курса в условиях различных форм обучения. В учебнике раскрываются основные понятия, анализируются историко-правовые особенности развития законодательства о туризме и гостеприимстве, его система, особенности государственного и договорного регулирования предпринимательской деятельности в этой сфере. Также приводятся практические задания, направленые на закрепление теоретического материала.</t>
  </si>
  <si>
    <t xml:space="preserve">Неорганическая и органическая химия; Органическая и биологическая химия; Органическая и физическая химия; Органическая и физколлоидная химия; Органическая химия; Органическая химия и основы биохимии</t>
  </si>
  <si>
    <t xml:space="preserve">ОРГАНИЧЕСКАЯ ХИМИЯ : ТЕСТОВЫЕ ЗАДАНИЯ, ЗАДАЧИ, ВОПРОСЫ 2-е изд., испр. и доп. Учебное пособие для СПО</t>
  </si>
  <si>
    <t xml:space="preserve">Каминский В.А.</t>
  </si>
  <si>
    <t xml:space="preserve">Дальневосточный федеральный университет (г. Владивосток)</t>
  </si>
  <si>
    <t xml:space="preserve">код 402178, код 402205, код 402207</t>
  </si>
  <si>
    <t xml:space="preserve">978-5-534-02899-7</t>
  </si>
  <si>
    <t xml:space="preserve">Учебное пособие содержит упражнения по общему курсу органической химии. В нем представлены тестовые задания разных уровней, а также вопросы и задачи, касающиеся органического синтеза, органических соединений, написания уравнений и механизмов реакций. В конце книги представлены тестовые задания и задачи по обобщающему блоку, ориентированному на прослеживание взаимосвязей между различными классами органических соединений.</t>
  </si>
  <si>
    <t xml:space="preserve">Органическая химия</t>
  </si>
  <si>
    <t xml:space="preserve">ОРГАНИЧЕСКАЯ ХИМИЯ 8-е изд. Учебник для СПО</t>
  </si>
  <si>
    <t xml:space="preserve">Грандберг И.И., Нам Н.Л.</t>
  </si>
  <si>
    <t xml:space="preserve">код 388539, код 404788</t>
  </si>
  <si>
    <t xml:space="preserve">105 учебных заведений</t>
  </si>
  <si>
    <t xml:space="preserve">978-5-534-03713-5</t>
  </si>
  <si>
    <t xml:space="preserve">В учебнике большое внимание уделяется общетеоретическим основам органической химии: строению органических соединений, механизмам реакций, современным физико - химическим и физическим методам исследования. В издании учтены новые достижения науки, приведены квантово - механические методы расчета с применением компьютерных технологий.</t>
  </si>
  <si>
    <t xml:space="preserve">ОРГАНИЧЕСКАЯ ХИМИЯ В 2 Ч. ЧАСТЬ 1 2-е изд., испр. и доп. Учебник для СПО</t>
  </si>
  <si>
    <t xml:space="preserve">978-5-534-02909-3</t>
  </si>
  <si>
    <t xml:space="preserve">Основная задача книги — помочь студенту понять основные закономерности, определяющие связь химического строения и свойств органических соединений, осознать логику органической химии и получить представления о тех возможностях, которые она предоставляет. В первой части следует описание углеводородов, галогенпроизводных углеводородов, маталлорганических соединений, гидроксипроизводных углеводородов, простых эфиров и аминов. Значительное внимание уделено механизмам реакций. Во второй части характеризуются карбонильные соединения, углеводы, карбоновые кислоты и их производные, нитросоединения, диазосоединения, гетероциклические соединения. Также кратко изложены основные принципы органического синтеза.</t>
  </si>
  <si>
    <t xml:space="preserve">ОРГАНИЧЕСКАЯ ХИМИЯ В 2 Ч. ЧАСТЬ 2 2-е изд., испр. и доп. Учебник для СПО</t>
  </si>
  <si>
    <t xml:space="preserve">978-5-534-02912-3</t>
  </si>
  <si>
    <t xml:space="preserve">Биохимия; Биохимия с основами молекулярной биологии; Органическая химия; Органическая химия и основы биохимии</t>
  </si>
  <si>
    <t xml:space="preserve">ОРГАНИЧЕСКАЯ ХИМИЯ И ОСНОВЫ БИОХИМИИ. ПРАКТИКУМ. Учебное пособие для СПО</t>
  </si>
  <si>
    <t xml:space="preserve">Фоминых В.Л., Тарасенко Е.В., Денисова О.Н.</t>
  </si>
  <si>
    <t xml:space="preserve">978-5-534-04507-9</t>
  </si>
  <si>
    <t xml:space="preserve">Пособие предназначено для организации самостоятельной работы студентов при изучении дисциплины «Биохимия и основы биологии». В издании приведены рекомендации к изучению разделов «Углеводороды», «Спирты, фенолы, карбонильные соединения», «Карбоновые кислоты и их производные», демонстрационные тесты с ответами и комментариями, тренировочные варианты тестов. По разделу «Молекулярные основы жизни» изложены теоретические сведения, даны решение нулевого варианта и контрольные задания. Во второй части пособия приведены демонстрационные и репетиционные варианты итоговых тестов. Библиографический список включает литературу, которую студенты должны использовать при подготовке к занятиям.</t>
  </si>
  <si>
    <t xml:space="preserve">ОРГАНИЧЕСКАЯ ХИМИЯ. ЗАДАЧИ И УПРАЖНЕНИЯ. Учебное пособие для СПО</t>
  </si>
  <si>
    <t xml:space="preserve">Сосновских В.Я. - отв. ред.</t>
  </si>
  <si>
    <t xml:space="preserve">978-5-534-01619-2</t>
  </si>
  <si>
    <t xml:space="preserve">Содержание задач и упражнений данного пособия охватывает вопросы строения, реакционной способности и взаимных превращений органических соединений и распределено в соответствии с основными классами последних. В качестве своеобразной шпаргалки учебное пособие предваряет методический раздел, в котором излагаются основные правила записи формул органических соединений, приводятся схемы их превращений и систематизируются основные органические реакции. Также присутствует раздел "Решения и ответы", предназначенный для облегчения самостоятельной работы студентов, для того, чтобы они могли не только проверить правильность результатов, но и получить образец той формы, в которой целесообразно их излагать.</t>
  </si>
  <si>
    <t xml:space="preserve">ОРГАНИЧЕСКАЯ ХИМИЯ. ПРАКТИЧЕСКИЕ РАБОТЫ И СЕМИНАРСКИЕ ЗАНЯТИЯ 6-е изд., пер. и доп. Учебное пособие для СПО</t>
  </si>
  <si>
    <t xml:space="preserve">978-5-9916-6364-9</t>
  </si>
  <si>
    <t xml:space="preserve">В учебном пособии изложены методы и приемы работы с органическими веществами, современные методы разделения органическихсоединений, определения констант, качественные реакции; описаны задачи по синтезу. В приложении содержатся вопросы для коллоквиумов и семинаров, основы техники безопасности. Приведены и некоторые справочные данные, например, таблицы констант соединений, рекомендуемых при выполнении задач на идентификацию неизвестного вещества.</t>
  </si>
  <si>
    <t xml:space="preserve">ОРГАНИЧЕСКАЯ ХИМИЯ. Учебное пособие для СПО</t>
  </si>
  <si>
    <t xml:space="preserve">Хаханина Т.И., Осипенкова Н.Г.</t>
  </si>
  <si>
    <t xml:space="preserve">978-5-9916-6119-5</t>
  </si>
  <si>
    <t xml:space="preserve">В пособии последовательно и систематически рассматриваются вопросы строения, физико-химических характеристик и химических превращений основных классов органических соединений. Важнейшая задача, которая при этом решается — создание представлений об органической химии как самостоятельной области знаний и приобретение навыков владения языком органической химии, основной составной частью которого является номенклатура органических соединений и реакций. Очень важно отметить, что огромный массив материала излагается в сжатые сроки, что делает совершенно невозможным его механическое запоминание. Поэтому большое внимание уделено методологии изучения органической химии. При изучении дисциплины внимание также уделяется вопросам практического использования органических соединений и материалов.</t>
  </si>
  <si>
    <t xml:space="preserve">Биоорганическая химия; Органическая и биологическая химия; Органическая и физколлоидная химия; Органическая химия; Органическая, биологическая и физколлоидная химия</t>
  </si>
  <si>
    <t xml:space="preserve">ОРГАНИЧЕСКАЯ, БИОЛОГИЧЕСКАЯ И ФИЗКОЛЛОИДНАЯ ХИМИЯ. ПРАКТИКУМ 2-е изд., испр. и доп. Учебное пособие для СПО</t>
  </si>
  <si>
    <t xml:space="preserve">Новокшанова А.Л.</t>
  </si>
  <si>
    <t xml:space="preserve">978-5-534-03708-1</t>
  </si>
  <si>
    <t xml:space="preserve">Учебное пособие посвящено сущности биохимических процессов, происходящих в животных организмах. При освоении практикума студенты получат знания о химическом составе организма, обмене веществ и энергии, научатся устанавливать связь между структурой химических соединений и процессами их превращений в животном организме, от пути их поступления до выведения из организма в виде продуктов распада. Пособие содержит приложения, которые помогут студентам лучше освоить материалы книги.</t>
  </si>
  <si>
    <t xml:space="preserve">Криминалистика; Осмотр места происшествия</t>
  </si>
  <si>
    <t xml:space="preserve">ОСМОТР МЕСТА ПРОИСШЕСТВИЯ ПРИ ОБНАРУЖЕНИИ ТРУПА 2-е изд., испр. и доп. Учебное пособие для СПО</t>
  </si>
  <si>
    <t xml:space="preserve">Николаев П.М., Спиридонов В.А., Масаллимов И.Г.</t>
  </si>
  <si>
    <t xml:space="preserve">Казанский государственный медицинский университет (г.Казань)</t>
  </si>
  <si>
    <t xml:space="preserve">978-5-534-04425-6</t>
  </si>
  <si>
    <t xml:space="preserve">В учебном пособии освещены основные понятия, теоретические вопросы, даны перечень практических навыков, методики и последовательность конкретных действий, которыми должен руководствоваться следователь и судебно-медицинский эксперт (врач) при осмотре трупа на месте происшествия. Раскрыты вопросы установления давности наступления смерти, обнаружения и изъятия следов и вещественных доказательств биологического происхождения. Приведены особенности предварительного мнения судебно-медицинского эксперта (врача), дана характеристика чрезвычайных ситуаций. Основной материал дополнен фотографиями. Учебное пособие составлено на основе действующих нормативных актов, приказов, использования научно-практической литературы для врачей и юристов по осмотру трупа на месте происшествия.</t>
  </si>
  <si>
    <t xml:space="preserve">Основы автоматизации технологических процессов</t>
  </si>
  <si>
    <t xml:space="preserve">ОСНОВЫ АВТОМАТИЗАЦИИ ТЕХНОЛОГИЧЕСКИХ ПРОЦЕССОВ. Учебное пособие для СПО</t>
  </si>
  <si>
    <t xml:space="preserve">Щагин А.В., Демкин В.И., Кононов В.Ю., Кабанова А.Б.</t>
  </si>
  <si>
    <t xml:space="preserve">Энергетика и энергетическое машиностроение</t>
  </si>
  <si>
    <t xml:space="preserve">978-5-9916-7670-0</t>
  </si>
  <si>
    <t xml:space="preserve">Пособие посвящено рассмотрению вопросов автоматизации технологических процессов производства изделий микроэлектроники. Авторы сочли целесообразным отразить такие вопросы, как основные технологические процессы обрабатывающей фазы производства изделий микроэлектроники для получения интегральных структур, систем автоматизации техпроцессов, технических средств автоматизации и управления, контроллеров и программно-технических комплексов отечественных и зарубежных производителей, используемых в системах управления техпроцессами, систем диспетчерс</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на предприятиях малого бизнеса; Бухгалтерский учет, экономический анализ и аудит; Основы бухгалтерского учета; Основы бухгалтерского учета и налогообложения</t>
  </si>
  <si>
    <t xml:space="preserve">ОСНОВЫ БУХГАЛТЕРСКОГО УЧЕТА ДЛЯ МАЛОГО БИЗНЕСА. Учебное пособие для СПО</t>
  </si>
  <si>
    <t xml:space="preserve">Проданова Н.А., Лизяева В.В., Зацаринная Е.И., Кротова Е.А.</t>
  </si>
  <si>
    <t xml:space="preserve">978-5-9916-8801-7</t>
  </si>
  <si>
    <t xml:space="preserve">Малый бизнес по праву считается одной из ключевых составляющих любой рыночной экономики, которая позволяет решать многие экономические проблемы, начиная от занятости населения до серьезных прорывов в области научно-технического прогресса. Понимая всю значимость данного сегмента, государство традиционно предоставляет малому бизнесу массу преимуществ по сравнению с крупным капиталом, в том числе и в сфере бухгалтерского учета и налогообложения. В учебном пособии раскрываются теоретические и практические аспекты бухгалтерского учета в соответствии с выбранным малым предприятием налоговым режимом (общий режим, специальные налоговые режимы или их сочетание) и действующей нормативно-правовой базы. Особое внимание уделено анализу финансово-хозяйственной деятельности малых предприятий. Книга рассчитана на руководителей и бухгалтеров малых предприятий, а также студентов и преподавателей экономиче</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бухгалтерского учета; Основы бухгалтерского учета и налогообложения</t>
  </si>
  <si>
    <t xml:space="preserve">ОСНОВЫ БУХГАЛТЕРСКОГО УЧЕТА. Учебник и практикум для СПО</t>
  </si>
  <si>
    <t xml:space="preserve">Шадрина Г.В., Егорова Л.И.</t>
  </si>
  <si>
    <t xml:space="preserve">978-5-9916-4998-8</t>
  </si>
  <si>
    <t xml:space="preserve">Учебник удачно сочетает бухгалтерский учет и элементы экономического анализа. Такое сочетание поможет приобрести умения и навыки в области экономических явлений и процессов в их взаимосвязи и взаимозависимости, понять сущность бухгалтерского учета как информационной основы управления, а также даст представление о составе элементов финансовой информации. Проверить усвоение теоретического материала поможет практикум, включающий контрольные вопросы ко всем темам, практические примеры, тесты и расчетные задачи. Использовать практикум можно как на семинарских занятиях, так и для самостоятельной работы студента.</t>
  </si>
  <si>
    <t xml:space="preserve">Воронченко Т.В.</t>
  </si>
  <si>
    <t xml:space="preserve">Российская академия предпринимательства (г. Москва)</t>
  </si>
  <si>
    <t xml:space="preserve">53 учебных заведения</t>
  </si>
  <si>
    <t xml:space="preserve">978-5-534-03199-7</t>
  </si>
  <si>
    <t xml:space="preserve">В учебнике нашли отражение научно-теоретические и методологические положения основ бухгалтерского учета и отчетности. Впервые с позиции современных методов активного обучения, в адаптированной для широкой аудитории форме и с учетом новейших достижений прикладной экономической науки излагаются основные вопросы курса. Особое внимание уделяется современным тенденциям развития учетных систем, стандартам учета и отчетности. В отличие от многих изданий, в учебнике представлен широкий спектр вопросов прикладного характера, призванных заинтересовать и расширить читательскую аудиторию. Учебник будет интересен как студентам экономического профиля и преподавателям, так и руководителям и специалистам компаний, ориентированных на применение современных международных стандартов бухгалтерского учета и отчетности.</t>
  </si>
  <si>
    <t xml:space="preserve">Основы гидравлики и теплотехники; Основы гидравлики, теплотехники и аэродинамики; Термодинамика, теплопередача и гидравлика</t>
  </si>
  <si>
    <t xml:space="preserve">ОСНОВЫ ГИДРАВЛИКИ 2-е изд., испр. и доп. Учебник для СПО</t>
  </si>
  <si>
    <t xml:space="preserve">Гусев А.А.</t>
  </si>
  <si>
    <t xml:space="preserve">Другие книги</t>
  </si>
  <si>
    <t xml:space="preserve">978-5-9916-6198-0</t>
  </si>
  <si>
    <t xml:space="preserve">В учебнике изложены физические свойства жидкости, законы равновесия и движения жидкости. Рассмотрены вопросы гидравлических сопротивлений, движения жидкости по трубопроводам и каналам, особенности грунтовых потоков, расчета воздуховодов и газопроводов, моделирования гидравлических явлений и многие другие. Изложение материала сопровождается примерами решения задач, в конце учебника приведены справочные приложения.</t>
  </si>
  <si>
    <t xml:space="preserve">Делопроизводство и режим секретности; Документооборот и делопроизводство; Основы делопроизводства</t>
  </si>
  <si>
    <t xml:space="preserve">ОСНОВЫ ДЕЛОПРОИЗВОДСТВА. Учебник и практикум для СПО</t>
  </si>
  <si>
    <t xml:space="preserve">Шувалова Н.Н. - отв. ред.</t>
  </si>
  <si>
    <t xml:space="preserve">978-5-534-03058-7</t>
  </si>
  <si>
    <t xml:space="preserve">Базы данных; Базы данных и знаний; Базы и банки данных; Информатика и база данных; Основы проектирования баз данных; Системы управления базами данных; Теория баз данных</t>
  </si>
  <si>
    <t xml:space="preserve">ОСНОВЫ ИСПОЛЬЗОВАНИЯ И ПРОЕКТИРОВАНИЯ БАЗ ДАННЫХ, испр. и доп. Учебник для СПО</t>
  </si>
  <si>
    <t xml:space="preserve">Илюшечкин В.М.</t>
  </si>
  <si>
    <t xml:space="preserve">146 учебных заведений</t>
  </si>
  <si>
    <t xml:space="preserve">978-5-9916-9180-2</t>
  </si>
  <si>
    <t xml:space="preserve">В учебнике содержатся теоретические и практические сведения о современных системах управления базами данных (СУБД), об использовании и проектировании баз данных. Рассматриваются языковые и программные средства СУБД и систем автоматизации проектирования баз данных. Приведены примеры создания инфологических и даталогических моделей, позволяющие студентам научиться проектировать базы данных.</t>
  </si>
  <si>
    <t xml:space="preserve">Земельно-кадастровые работы; Кадастровая деятельность; Кадастровый учет недвижимости; Кадастры и кадастровая оценка земель</t>
  </si>
  <si>
    <t xml:space="preserve">ОСНОВЫ КАДАСТРОВОЙ ОЦЕНКИ НЕДВИЖИМОСТИ 2-е изд., испр. и доп. Учебное пособие для СПО</t>
  </si>
  <si>
    <t xml:space="preserve">978-5-534-04258-0</t>
  </si>
  <si>
    <t xml:space="preserve">Учебное пособие посвящено истории развития и процессу становления кадастровой оценки недвижимости в Российской Федерации. В нем обобщена эволюция формирования понятий и основ кадастровой оценки недвижимости, проанализированы принципы создания и виды обеспечения кадастровой оценки недвижимости, исследована кадастровая оценка недвижимости с позиции институциональной экономической теории. В конце каждой главы приведены вопросы для самоконтроля, которые помогут студентам освоить материалы учебного пособия.</t>
  </si>
  <si>
    <t xml:space="preserve">ОСНОВЫ КОММЕРЧЕСКОЙ ДЕЯТЕЛЬНОСТИ. Учебник для СПО</t>
  </si>
  <si>
    <t xml:space="preserve">Синяева И.М., Жильцова О.Н., Земляк С.В., Синяев В.В.</t>
  </si>
  <si>
    <t xml:space="preserve">Торговля. Товароведение. Управление продажами</t>
  </si>
  <si>
    <t xml:space="preserve">978-5-534-04107-1</t>
  </si>
  <si>
    <t xml:space="preserve">Раскрыты понятия коммерции, коммерческого маркетинга как комплексной системы, основанной на единстве внешнего и внутреннего маркетинга, концептуальные вопросы маркетинга в сфере коммерции. Исследованы вопросы внутрифирменного планирования. Теория и практика, опирающиеся на конкретные факты развития коммерции (маркетинга, интернет-продаж, сорсинга), призваны обеспечить знания существа этого явления, неразрывно связанного с исследованием, рынка, выявления потребностей, созданием потребительской ценности продукта, формированием спроса, коммерческой структуры.</t>
  </si>
  <si>
    <t xml:space="preserve">ОСНОВЫ КОММЕРЧЕСКОЙ ДЕЯТЕЛЬНОСТИ. Учебное пособие для СПО</t>
  </si>
  <si>
    <t xml:space="preserve">978-5-534-02383-1</t>
  </si>
  <si>
    <t xml:space="preserve">Данное учебное пособие подготовлено в соответствии с программой дисциплины "Экономика коммерческой организации". Пособие содержит изложенный в доступной форме теоретический материал о производственных и финансовых ресурсах коммерческой организации, материалы для практических занятий и самостоятельной работы студентов, вопросы для самопроверки в форме тестов.</t>
  </si>
  <si>
    <t xml:space="preserve">Основы косметологии; Технология косметических услуг</t>
  </si>
  <si>
    <t xml:space="preserve">ОСНОВЫ КОСМЕТОЛОГИИ. МАКИЯЖ 2-е изд., испр. и доп. Учебное пособие для СПО</t>
  </si>
  <si>
    <t xml:space="preserve">Остроумова Е.Б.</t>
  </si>
  <si>
    <t xml:space="preserve">978-5-534-03834-7</t>
  </si>
  <si>
    <t xml:space="preserve">В пособии на конкретном материале показана методика обучения основам декоративной косметики с учетом того, что формирует творческую личность и развивает художественный вкус. Книга содержит основные сведения о косметике, об уходе за лицом, волосами, дает представления о правильности наложения макияжа, о татуировках и боди-арте. В конце каждой главы пособия помещены контрольные вопросы. Для закрепления профессиональных навыков в конце пособия предлагаются варианты практических заданий. Представлен иллюстративный материал, схемы и таблицы.</t>
  </si>
  <si>
    <t xml:space="preserve">Основы культурно-досуговой деятельности</t>
  </si>
  <si>
    <t xml:space="preserve">ОСНОВЫ КУЛЬТУРНО-ДОСУГОВОЙ ДЕЯТЕЛЬНОСТИ 2-е изд., испр. и доп. Учебник для СПО</t>
  </si>
  <si>
    <t xml:space="preserve">978-5-534-00985-9</t>
  </si>
  <si>
    <t xml:space="preserve">В учебнике представлены базовые основы культурно-досуговой деятельности, которые могут служить общим ориентиром для изучения основных проблем и направлений этой деятельности. Издание представляет собой изложение основ организации культурно-досуговой деятельности для подготовки специалистов, организующих досуг населения в различных учреждениях социокультурной сферы. Рассматриваются историко-культурные, социологические, педагогические, экономические, правовые основы этой деятельности; основные стратегии и технологии организации культурно-досуговых программ для различных групп населения.</t>
  </si>
  <si>
    <t xml:space="preserve">ОСНОВЫ КУЛЬТУРОЛОГИИ 2-е изд., испр. и доп. Учебник для СПО</t>
  </si>
  <si>
    <t xml:space="preserve">Строгецкий В.М.</t>
  </si>
  <si>
    <t xml:space="preserve">Нижегородский государственный лингвистический университет имени Н. А.Добролюбова (г. Нижний Новгород)</t>
  </si>
  <si>
    <t xml:space="preserve">978-5-9916-8481-1</t>
  </si>
  <si>
    <t xml:space="preserve">В учебнике рассмариваются вопросы возникновения науки культурологии в США, Европе и России на основе изучения проблемы межкультурных отношений. Исследуется культурология как междисциплинарная наука; выясняются проблемы взаимоотношения человека и природы, место мифологии и искусства в контексте культурологии; характеризуется соотношение культуры и цивилизации, нравственности и культуры; выявляются особенности соотношения культуры и науки.</t>
  </si>
  <si>
    <t xml:space="preserve">Основы логики</t>
  </si>
  <si>
    <t xml:space="preserve">ОСНОВЫ ЛОГИКИ 3-е изд., испр. и доп. Учебник и практикум для СПО</t>
  </si>
  <si>
    <t xml:space="preserve">Хоменко И.В.</t>
  </si>
  <si>
    <t xml:space="preserve">Киевский национальный университет имени Тараса Шевченко (г.Киев)</t>
  </si>
  <si>
    <t xml:space="preserve">164 учебных заведения</t>
  </si>
  <si>
    <t xml:space="preserve">978-5-534-03067-9</t>
  </si>
  <si>
    <t xml:space="preserve">Материал учебника успешно используется в бизнес-образовании при проведении авторских тренингов. Каждая глава содержит теоретическую и практическую части, что позволяет соединить изучение теории с решением практических заданий. После каждой главы приведены тестовые задания по теории и практикум, содержащий задания по всем темам изучаемого курса. В учебник включены расширенные списки литературы по изучаемой проблематике.</t>
  </si>
  <si>
    <t xml:space="preserve">ОСНОВЫ ЛОГИКИ 4-е изд., пер. и доп. Учебник и практикум для СПО</t>
  </si>
  <si>
    <t xml:space="preserve">Михалкин Н.В.</t>
  </si>
  <si>
    <t xml:space="preserve">978-5-9916-8979-3</t>
  </si>
  <si>
    <t xml:space="preserve">Издание отличается содержанием рассматриваемых вопросов, структурой и организацией материала. Оно ориентировано на включение теоретических вопросов по аргументации, логике в практику юридической деятельности, но в то же время охватывает основные разделы традиционной и современной логики и теории аргументации применительно к различного вида беседам, которые имеют место в данной сфере человеческой жизнедеятельности. В конце каждой главы предлагаются структурно-логические схемы для лучшего осмысления и закрепления в памяти освоенного материала, а также вопросы и задания для контроля и выработки у студентов практических навыков и умений.</t>
  </si>
  <si>
    <t xml:space="preserve">Маркетинг; Маркетинговые исследования; Основы маркетинга; Основы менеджмента и маркетинга</t>
  </si>
  <si>
    <t xml:space="preserve">ОСНОВЫ МАРКЕТИНГА 3-е изд., пер. и доп. Учебник и практикум для СПО</t>
  </si>
  <si>
    <t xml:space="preserve">Кондратенко Н.М. - отв. ред.</t>
  </si>
  <si>
    <t xml:space="preserve">159 учебных заведений</t>
  </si>
  <si>
    <t xml:space="preserve">978-5-534-00100-6</t>
  </si>
  <si>
    <t xml:space="preserve">Эффективность современного предприятия обусловлена целым рядом факторов, среди которых важное место занимает маркетинг. В рыночных условиях знания в области маркетинга позволяют фирмам правильно ориентироваться в экономике, глубже понимать своего потребителя и деловых партнеров. Маркетинговый подход становится философией бизнеса, залогом успеха на рынке. Учебник охватывает ключевые аспекты маркетинга. В нем рассмотрены основные концепции маркетинга, содержание и методы маркетинговых исследований, характеристики товара и цены, каналы товародвижения, маркетинговые коммуникации. Особое внимание уделено управлению маркетингом, расширению его сферы, появлению новых маркетинговых инструментов. Учебник основан на глубоком изучении современных теорий маркетинга, а также на анализе опыта маркетинговой деятельности российских и зарубежных фирм.</t>
  </si>
  <si>
    <t xml:space="preserve">Маркетинг; Основы маркетинга</t>
  </si>
  <si>
    <t xml:space="preserve">ОСНОВЫ МАРКЕТИНГА. ПРАКТИКУМ. Учебное пособие для СПО</t>
  </si>
  <si>
    <t xml:space="preserve">код 391132, код 405972</t>
  </si>
  <si>
    <t xml:space="preserve">978-5-9916-4971-1</t>
  </si>
  <si>
    <t xml:space="preserve">Издание подготовлено на основе учебника «Маркетинг» под общей редакцией С. В. Карповой. Издание представляет собой тематически сгруппированный материал для подготовки к семинарским и практическим занятиям по дисциплине «Маркетинг». Каждая глава в целях более эффективной работы с практическим материалом открывается кратким изложением основных понятий темы, подробно раскрытой в базовом учебнике по маркетингу. Издание содержит тесты, ситуационные задачи разных видов, в том числе аналитические и расчетные, кейсы, деловые игры.</t>
  </si>
  <si>
    <t xml:space="preserve">ОСНОВЫ МАРКЕТИНГА. Учебник для СПО</t>
  </si>
  <si>
    <t xml:space="preserve">Карпова С.В. - отв. ред.</t>
  </si>
  <si>
    <t xml:space="preserve">121 учебное заведение</t>
  </si>
  <si>
    <t xml:space="preserve">978-5-534-04297-9</t>
  </si>
  <si>
    <t xml:space="preserve">В издании наряду с классическим пониманием маркетинга приведены современные стратегии и концепции маркетинга, отражены программные продукты для маркетинговой информационной системы, новые виды инновационного и инвестиционного маркетинга. Вопросы к главам, тесты, ситуационные задачи и деловые игры способствуют лучшему усвоению материала. Учебник поможет студентам анализировать внешнюю и внутреннюю маркетинговую среду предприятия, выявлять ее ключевые элементы и оценивать их влияние на предприятие, осуществлять стратегическое планирование маркетинговой деятельности, а также ставить и решать задачи операционного маркетинга.</t>
  </si>
  <si>
    <t xml:space="preserve">ОСНОВЫ МАРКЕТИНГА. Учебник и практикум для СПО</t>
  </si>
  <si>
    <t xml:space="preserve">Реброва Н.П.</t>
  </si>
  <si>
    <t xml:space="preserve">978-5-9916-6492-9</t>
  </si>
  <si>
    <t xml:space="preserve">В учебнике рассматриваются теоретические и практические аспекты развития системы маркетинга, концепции управления им, его виды, структура, вопросы разработки ценовой политики фирмы, исследования рынка, поведения потребителей, продвижения и распределения товаров и услуг, конкурентных стратегий предприятия, планирования маркетинговой деятельности. Приведен опыт практического использования маркетинга в деятельности российских предприятий и зарубежных фирм. Рассмотрены практические механизмы современных технологий маркетинга как инструмента проведения рыночных реформ. Каждая глава содержит практикум, включающий контрольные вопросы, задания и упражнения, тесты и кейсы.</t>
  </si>
  <si>
    <t xml:space="preserve">Основы медицинских знаний</t>
  </si>
  <si>
    <t xml:space="preserve">ОСНОВЫ МЕДИЦИНСКИХ ЗНАНИЙ 3-е изд., пер. и доп. Учебник и практикум для СПО</t>
  </si>
  <si>
    <t xml:space="preserve">Мисюк М.Н.</t>
  </si>
  <si>
    <t xml:space="preserve">Минский инновационный университет (г.Минск)</t>
  </si>
  <si>
    <t xml:space="preserve">153 учебных заведения</t>
  </si>
  <si>
    <t xml:space="preserve">Здоровье и его профилактика</t>
  </si>
  <si>
    <t xml:space="preserve">978-5-9916-7714-1</t>
  </si>
  <si>
    <t xml:space="preserve">В учебнике освещаются важные проблемы здоровья человека, основные заболевания важнейших физиологических систем организма, их современная классификация, подходы к лечению и способы профилактики. Рассматриваются медико-гигиенические аспекты здорового образа жизни, формирования мотиваций к здоровому образу жизни, профилактике вредных привычек. Особое внимание уделяется комплексу профилактических мер по нераспространению инфекций в детском коллективе, предупреждению детского травматизма и других неотложных состояний и заболеваний с целью сохранения и укрепления здоровья подрастающего поколения.</t>
  </si>
  <si>
    <t xml:space="preserve">ОСНОВЫ МЕНЕДЖМЕНТА 2-е изд., испр. и доп. Учебное пособие для СПО</t>
  </si>
  <si>
    <t xml:space="preserve">Одинцов А.А.</t>
  </si>
  <si>
    <t xml:space="preserve">Российский государственный университет им. А. Н. Косыгина (г. Москва); Столичная финансово-гуманитарная академия (г. Москва).</t>
  </si>
  <si>
    <t xml:space="preserve">978-5-534-04815-5</t>
  </si>
  <si>
    <t xml:space="preserve">Настоящее учебное пособие посвящено основам менеджмента. В нем представлены методы и функции менеджмента, система менеджмента организации, рассмотрены организационные структуры и проблемы лидерства, раскрыто понятие управленческого риска. Книга дополнена словарем терминов и приложениями, которые помогут студентам освоить материалы учебного пособия.</t>
  </si>
  <si>
    <t xml:space="preserve">ОСНОВЫ МЕНЕДЖМЕНТА. ПРАКТИЧЕСКИЙ КУРС 2-е изд., испр. и доп. Учебное пособие для СПО</t>
  </si>
  <si>
    <t xml:space="preserve">Мардас А.Н., Гуляева О.А.</t>
  </si>
  <si>
    <t xml:space="preserve">Петербургский государственный университет путей сообщения (г. Санкт-Петербург).; Санкт-Петербургский государственный университет (г. Санкт-Петербург)</t>
  </si>
  <si>
    <t xml:space="preserve">978-5-534-02956-7</t>
  </si>
  <si>
    <t xml:space="preserve">В учебном пособии излагаются теоретические основы управления, раскрываются понятия, принципы, функции и задачи менеджмента на предприятии. Представлены методы анализа внешней и внутренней среды фирмы при разработке стратегии, порядок и основные методики производственного планирования, особенности работы менеджера с персоналом в нынешних условиях, а также управления финансами предприятия. Особое место в книге уделено прогнозированию результатов деятельности фирмы.</t>
  </si>
  <si>
    <t xml:space="preserve">ОСНОВЫ МЕНЕДЖМЕНТА. Учебное пособие для СПО</t>
  </si>
  <si>
    <t xml:space="preserve">Шарапова Т.В.</t>
  </si>
  <si>
    <t xml:space="preserve">978-5-534-01621-5</t>
  </si>
  <si>
    <t xml:space="preserve">В учебное пособие включены теоретические материалы, логически структурированные по главам и содержащие вопросы, ответы на которые определяют уровень понимания студентом соответствующей тематики; комплект заданий для контроля в форме тестов и тематики курсовой работы, выполняя которые студент сконцентрирует внимание на отдельных аспектах изучаемой дисциплины; глоссарий, позволяющий получить быстрый доступ к необходимым терминам; список источников информации, сгруппированных в основную и дополнительную литературу, а также интернет-ресурсы.</t>
  </si>
  <si>
    <t xml:space="preserve">Безопасность жизнедеятельности; Основы обеспечения жизнедеятельности и выживание в чрезвычайных ситуациях; Охрана труда</t>
  </si>
  <si>
    <t xml:space="preserve">ОСНОВЫ ОБЕСПЕЧЕНИЯ ЖИЗНЕДЕЯТЕЛЬНОСТИ И ВЫЖИВАНИЕ В ЧРЕЗВЫЧАЙНЫХ СИТУАЦИЯХ 3-е изд., пер. и доп. Учебник для СПО</t>
  </si>
  <si>
    <t xml:space="preserve">код 387052, код 402572</t>
  </si>
  <si>
    <t xml:space="preserve">978-5-534-03180-5</t>
  </si>
  <si>
    <t xml:space="preserve">В учебнике рассмотрены организационно-правовые вопросы, производственная санитария, техника безопасности, пожарная безопасность, безопасность в чрезвычайных ситуациях, доврачебная помощь пострадавшим при несчастных случаях. Автор имеет многолетний практический опыт, связанный с надзором и контролем состояния охраны труда на предприятиях. Поэтому данный учебник при наличии исчерпывающего теоретического материала, снабжен реальными примерами из надзорной практики, анализом допускаемых нарушений, примерами несчастных случаев. Учебник написан в полном соответствии с требованиями действующих нормативных документов, технических регламентов, СанПин, ГОСТов, дан их список по разделам. Второй том включает разделы «Электробезопасность», «Пожарная безопасность», «Безопасность в чрезвычайных ситуациях», «Доврачебная помощь пострадавшим». К каждому разделу составлены контрольные вопросы, которые помо</t>
  </si>
  <si>
    <t xml:space="preserve">Основы общей педагогики и психологии; Психология и педагогика</t>
  </si>
  <si>
    <t xml:space="preserve">ОСНОВЫ ОБЩЕЙ ПЕДАГОГИКИ И ПСИХОЛОГИИ. Учебник для СПО</t>
  </si>
  <si>
    <t xml:space="preserve">Крысько В.Г.</t>
  </si>
  <si>
    <t xml:space="preserve">978-5-534-03729-6</t>
  </si>
  <si>
    <t xml:space="preserve">В учебнике лаконично рассмотрены главные проблемы и основополагающие понятия психологии и педагогики. Включает сведения, являющиеся результатом осмысления многих научных исследований и публикаций по психологии и педагогике; содержит схемы, которые позволяют глубже и быстрее усвоить и запомнить прочитанный материал. После каждой главы приведены вопросы и задания для самоконтроля, в конце книги есть рекомендуемая литература и краткий словарь терминов и понятий.</t>
  </si>
  <si>
    <t xml:space="preserve">Основы патопсихологии; Патопсихология</t>
  </si>
  <si>
    <t xml:space="preserve">ОСНОВЫ ПАТОПСИХОЛОГИИ 3-е изд., пер. и доп. Учебник для СПО</t>
  </si>
  <si>
    <t xml:space="preserve">Зейгарник Б.В.</t>
  </si>
  <si>
    <t xml:space="preserve">978-5-534-04880-3</t>
  </si>
  <si>
    <t xml:space="preserve">В учебнике обсуждается вопрос о месте патопсихологии в системе других наук, о значении патопсихологических исследований для решения общетеоретических проблем психологии. В книге представлена систематизация нарушений сознания, личности, восприятия, памяти, мышления, умственной работоспособности. Описано изучение психических расстройств экспериментально-психологическими методами.</t>
  </si>
  <si>
    <t xml:space="preserve">Возрастная психология и педагогика, семьеведение; Основы общей и дошкольной педагогики; Основы педагогики и психологии; Педагогика; Педагогическая работа; Психология</t>
  </si>
  <si>
    <t xml:space="preserve">ОСНОВЫ ПЕДАГОГИКИ И ПСИХОЛОГИИ 2-е изд., испр. и доп. Учебник для СПО</t>
  </si>
  <si>
    <t xml:space="preserve">Бороздина Г.В.</t>
  </si>
  <si>
    <t xml:space="preserve">978-5-9916-6288-8</t>
  </si>
  <si>
    <t xml:space="preserve">Учебник обобщает знания ряда отраслей психологической и педагогической наук, имеющих непосредственное отношение к профессиональной и межличностной деятельности. Раскрываются природа и основные функции психики человека, соотношение природных и социальных факторов в ее становлении. Рассматриваются закономерности межличностных отношений в быту и организованном коллективе, а также объективные связи обучения, воспитания и развития личности в образовательных процессах и социуме.</t>
  </si>
  <si>
    <t xml:space="preserve">Основы права; Правовое обеспечение профессиональной деятельности</t>
  </si>
  <si>
    <t xml:space="preserve">ОСНОВЫ ПРАВА. Учебник и практикум для СПО</t>
  </si>
  <si>
    <t xml:space="preserve">Вологдин А.А. - Отв. ред.</t>
  </si>
  <si>
    <t xml:space="preserve">Правоведение</t>
  </si>
  <si>
    <t xml:space="preserve">978-5-534-02765-5</t>
  </si>
  <si>
    <t xml:space="preserve">Учебник подготовлен авторским коллективом Всероссийской академии внешней торговли на основе многолетнего опыта преподавания юридических дисциплин будущим экономистам, финансистам и менеджерам и призван содействовать системному и комплексному изучению правового регулирования, а также формированию навыков юридического мышления. Содержание учебника раскрывает основные понятия и категории права, систему отраслей российского права, соотношение и взаимодействие российского права с международным правом. Учтены последние изменения в законодательстве, в том числе реформирование Гражданского кодекса РФ, изменения в судебной системе России, создание Единого экономического пространства. Серьезное внимание уделено правоотношениям с участием иностранного элемента. Для закрепления материала представлены практические задания.</t>
  </si>
  <si>
    <t xml:space="preserve">Информатика и программирование; Основы программирования; Программирование и программное обеспечение информационных технологий</t>
  </si>
  <si>
    <t xml:space="preserve">ОСНОВЫ ПРОГРАММИРОВАНИЯ. Учебник и практикум для СПО</t>
  </si>
  <si>
    <t xml:space="preserve">Черпаков И.В.</t>
  </si>
  <si>
    <t xml:space="preserve">978-5-9916-9984-6</t>
  </si>
  <si>
    <t xml:space="preserve">Управление экономическими данными практически всегда связано с применением или разработкой алгоритмов, для реализации которых используются программные инструментальные средства. Изучение «серьезных» языков программирования студентами экономических направлений не всегда оправдано с точки зрения необходимости в их будущей деятельности. В то же время, знание и умение пользоваться современными информационными технологиями является обязательным условием для квалифицированного специалиста. Задача этого учебника изложить элементы теории алгоритмов и основы программирования в рамках относительно несложной для изучения системы PascalABC.NET. В книге содержится большое количество справочного материала и примеров, в том числе экономической направленности, описание технологии структурного и объектно-ориентированного программирования с использованием .NET.</t>
  </si>
  <si>
    <t xml:space="preserve">Маркетинг в рекламе; Менеджмент и экономические основы рекламной деятельности; Основы рекламы; Правовое обеспечение рекламной деятельности; Разработка комплексных рекламных проектов и медиапланирование; Разработка творческой концепции рекламного продукта</t>
  </si>
  <si>
    <t xml:space="preserve">ОСНОВЫ РЕКЛАМЫ. Учебник и практикум для СПО</t>
  </si>
  <si>
    <t xml:space="preserve">Синяева И.М., Жильцова О.Н., Жильцов Д.А.</t>
  </si>
  <si>
    <t xml:space="preserve">151 учебное заведение</t>
  </si>
  <si>
    <t xml:space="preserve">978-5-534-03716-6</t>
  </si>
  <si>
    <t xml:space="preserve">Учебник раскрывает содержание и специфику PR и рекламы в организациях сферы товарного обращения и промышленного производства. Материал в учебнике расположен таким образом, что с каждой последующей главой усложняются и теория, и прикладные примеры, и тесты. В логической последовательности представлены направления влияния инструментов PR и рекламы на результаты маркетинговой деятельности.</t>
  </si>
  <si>
    <t xml:space="preserve">Основы риторики</t>
  </si>
  <si>
    <t xml:space="preserve">ОСНОВЫ РИТОРИКИ. Учебное пособие для СПО</t>
  </si>
  <si>
    <t xml:space="preserve">Михалкин Н.В., Антюшин С.С.</t>
  </si>
  <si>
    <t xml:space="preserve">118 учебных заведений</t>
  </si>
  <si>
    <t xml:space="preserve">Риторика</t>
  </si>
  <si>
    <t xml:space="preserve">978-5-9916-5336-7</t>
  </si>
  <si>
    <t xml:space="preserve">Роль красноречия в профессиональной деятельности юриста государственного обвинителя, адвоката, судьи трудно переоценить. Авторы пособия дают читателю возможность с наименьшими усилиями и в то же время с достаточной глубиной овладеть знаниями риторики, сформировать навыки высокого уровня красноречия, достичь умения логически убедительно выстраивать выступления. Все это позволит в конкретных практических ситуациях обоснованно доводить до оппонентов свои мысли и понимание сути рассматриваемого дела.</t>
  </si>
  <si>
    <t xml:space="preserve">Организация сестринской деятельности; Основы сестринского дела; Основы сестринского дела с инфекционной безопасностью</t>
  </si>
  <si>
    <t xml:space="preserve">ОСНОВЫ СЕСТРИНСКОГО ДЕЛА. В 2 Т. ТОМ 1 2-е изд., испр. и доп. Учебник и практикум для СПО</t>
  </si>
  <si>
    <t xml:space="preserve">Чуваков Г.И. - отв. ред.</t>
  </si>
  <si>
    <t xml:space="preserve">Первый Санкт-Петербургский государственный медицинский университет имени академика И. П. Павлова (г. Санкт-Петербург); Новгородский государственный университет имени Ярослава Мудрого (г.Великий Новгород)</t>
  </si>
  <si>
    <t xml:space="preserve">978-5-9916-9405-6</t>
  </si>
  <si>
    <t xml:space="preserve">В учебнике представлен материал по основам сестринского дела, рассчитанный как на аудиторную, так и на самостоятельную работу студентов медицинских образовательных учреждений среднего профессионального образования. В каждой из тем определены объем знаний и умений студента, поставлены вопросы для работы с основной учебной и дополнительной литературой. Описаны основные практические манипуляции по уходу за больными различного профиля, в том числе при неотложных состояниях. В приложении представлен перечень навыков и умений, которыми должна владеть медицинская сестра, приведены справочный материал, тестовые задания и ситуационные задачи.</t>
  </si>
  <si>
    <t xml:space="preserve">ОСНОВЫ СЕСТРИНСКОГО ДЕЛА. В 2 Т. ТОМ 2 2-е изд., испр. и доп. Учебник и практикум для СПО</t>
  </si>
  <si>
    <t xml:space="preserve">Вебер В.Р., Чуваков Г.И., Лапотников В.А.</t>
  </si>
  <si>
    <t xml:space="preserve">978-5-9916-9407-0</t>
  </si>
  <si>
    <t xml:space="preserve">Концептуальные основы современного социального государства и социальное право; Основы социального государства; Основы социального государства и гражданского общества; Социальная политика</t>
  </si>
  <si>
    <t xml:space="preserve">ОСНОВЫ СОЦИАЛЬНОГО ГОСУДАРСТВА 2-е изд., испр. и доп. Учебное пособие для СПО</t>
  </si>
  <si>
    <t xml:space="preserve">Маргулян Я.А.</t>
  </si>
  <si>
    <t xml:space="preserve">978-5-9916-9467-4</t>
  </si>
  <si>
    <t xml:space="preserve">В учебном пособии рассматриваются теоретико-методологические проблемы социального государства, анализируются содержание и функции социального права, изучается деятельность институтов гражданского общества, исследуются актуальные проблемы реализации социальной политики по отношению к различным категориям населения России. Особое внимание уделено вопросам улучшения качества жизни граждан и обеспечению социальной защиты населения, а также анализу зарубежного опыта осуществления социальных реформ.</t>
  </si>
  <si>
    <t xml:space="preserve">Основы педагогики и психологии; Педагогика; Педагогическая работа; Социальная педагогика</t>
  </si>
  <si>
    <t xml:space="preserve">ОСНОВЫ СОЦИАЛЬНОЙ ПЕДАГОГИКИ 5-е изд., пер. и доп. Учебник для СПО</t>
  </si>
  <si>
    <t xml:space="preserve">Мардахаев Л.В.</t>
  </si>
  <si>
    <t xml:space="preserve">978-5-534-03634-3</t>
  </si>
  <si>
    <t xml:space="preserve">Учебник раскрывает теоретические основы социальной педагогики, а также содержание основных разделов, связанных с пониманием социального в личности, педагогики среды и существа социального воспитания. Каждый раздел предусматривает раскрытие особенностей социокультурного проявления специалиста и возможностей его формирования в процессе профессиональной подготовки. Изучив данный учебник, студенты на основе культуроцентричного подхода получат общее представление о социальной педагогике как науке, сферах ее распространения и особенностях реализации в работе с определенными контингентами детей и подростков, их родителями с учетом особенностей субкультуры и потребностей культуры.</t>
  </si>
  <si>
    <t xml:space="preserve">Обществоведение; Обществознание; Основы культурологии, социологии и политологии; Основы политологии; Основы социологии; Основы социологии и политологии; Политология; Политология и социология; Социология; Социология и политология</t>
  </si>
  <si>
    <t xml:space="preserve">ОСНОВЫ СОЦИОЛОГИИ И ПОЛИТОЛОГИИ 2-е изд., испр. и доп. Учебник для СПО</t>
  </si>
  <si>
    <t xml:space="preserve">Латышева В.В.</t>
  </si>
  <si>
    <t xml:space="preserve">978-5-534-01692-5</t>
  </si>
  <si>
    <t xml:space="preserve">В учебнике рассмотрены основополагающие для общества проблемы, раскрыты особенности деятельности субъектов социально-политической жизни, показана роль социальных институтов в упорядочении социально-политических отношений, организации социального и политического контроля. Особое внимание уделено проблемам мировой политики и международных отношений, глобальным вызовам современной эпохи. Теоретические положения подкреплены данными конкретно-социологических исследований разных лет, примерами, фактическим материалом. Каждая глава учебника сопровождается контрольными вопросами и заданиями, а также кратким словарем ключевых терминов.</t>
  </si>
  <si>
    <t xml:space="preserve">Основы политологии; Основы социологии; Основы социологии и политологии; Политология; Политология и социология; Социология</t>
  </si>
  <si>
    <t xml:space="preserve">Куканова Е.В., Павленок П.Д.</t>
  </si>
  <si>
    <t xml:space="preserve">978-5-534-00983-5</t>
  </si>
  <si>
    <t xml:space="preserve">В учебнике изложен систематический курс основ социологии и политологии. Рассматривается место социологии в системе общественных наук, общество как объект изучения социологии, предмет политологии, политическая система, политическое сознание и культура. Особое внимание уделяется месту России в системе международных отношений. Все это значительно облегчает усвоение теоретического материала и помогает студентам лучше ориентироваться в сложных социально-политических процессах, происходящих в нашей стране и в мировом сообществе.</t>
  </si>
  <si>
    <t xml:space="preserve">Основы страхового дела; Социальное страхование; Страхование; Страховое дело</t>
  </si>
  <si>
    <t xml:space="preserve">ОСНОВЫ СТРАХОВОГО ДЕЛА. Учебник и практикум для СПО</t>
  </si>
  <si>
    <t xml:space="preserve">978-5-9916-5978-9</t>
  </si>
  <si>
    <t xml:space="preserve">Детали машин; Конструкция автомобилей и тракторов; Машины и механизмы в лесном и лесопарковом хозяйстве; Основы технической эксплуатации и обслуживания электрического и электромеханического оборудования; Теория механизмов и машин; Эксплуатация и ремонт электротехнических изделий; Эксплуатация машинно-тракторного парка; Электрические машины и аппараты; Энергетическое обеспечение питомников и тепличных комплексов</t>
  </si>
  <si>
    <t xml:space="preserve">ОСНОВЫ ТЕХНИЧЕСКОЙ ЭКСПЛУАТАЦИИ И ОБСЛУЖИВАНИЯ ЭЛЕКТРИЧЕСКОГО И ЭЛЕКТРОМЕХАНИЧЕСКОГО ОБОРУДОВАНИЯ 2-е изд., испр. и доп. Учебное пособие для СПО</t>
  </si>
  <si>
    <t xml:space="preserve">Силаев Г.В.</t>
  </si>
  <si>
    <t xml:space="preserve">Мытищинский филиал МГТУ им. Н. Э. Баумана (г.Мытищи)</t>
  </si>
  <si>
    <t xml:space="preserve">978-5-9916-8213-8</t>
  </si>
  <si>
    <t xml:space="preserve">Книга представляет собой объединение двух учебных пособий. В первом разделе рассмотрены энергетические средства питомников и тепличных комплексов, их основные механизмы и системы, приведены основы их тягловых показателей. Второй раздел посвящен электромеханическому приводу для питомников и тепличных комплексов. Электрические машины и механические передачи рассматриваются как неотъемлемая часть для передачи усилий и движения к рабочим органам технологических машин и механизмов. Приводятся их назначение, устройство и принцип работы. Для лучшего усвоения и для самоподготовки по каждому пункту пособия даны контрольные вопросы. На данный момент ряд технических средств и нормативных документов (ГОСТов), которые приводятся в учебном пособии, устарели, заменены на новые модели. Однако это существенно не влияет на процесс обучения, и произошедшие нововведения при необходимости могут быть учтены п</t>
  </si>
  <si>
    <t xml:space="preserve">Геодезия; Геодезия и картография; Основы картографии и топографии; Топография; Топография и ориентирование на местности</t>
  </si>
  <si>
    <t xml:space="preserve">ОСНОВЫ ТОПОГРАФИИ. Учебник для СПО</t>
  </si>
  <si>
    <t xml:space="preserve">978-5-534-01708-3</t>
  </si>
  <si>
    <t xml:space="preserve">Раскрываются во взаимосвязи такие вопросы, как геопространство, космические технологии, обеспечение безопасности и защита населения и территорий. Рассматриваются топографические элементы и способы изучения местности, спутниковые методы определения местоположения; система гражданской обороны и единая государственная система предупреждения и ликвидации чрезвычайных ситуаций, поражающие факторы оружия массового поражения и сильнодействующих отравляющих веществ, средства индивидуальной безопасности в условиях чрезвычайных ситуаций.</t>
  </si>
  <si>
    <t xml:space="preserve">Основы управления в ОВД; Основы управления в правоохранительных органах; Правоохранительные и судебные органы</t>
  </si>
  <si>
    <t xml:space="preserve">ОСНОВЫ УПРАВЛЕНИЯ В ОРГАНАХ ВНУТРЕННИХ ДЕЛ. Учебник для СПО</t>
  </si>
  <si>
    <t xml:space="preserve">Маркушин А.Г., Казаков В.В.</t>
  </si>
  <si>
    <t xml:space="preserve">978-5-9916-9241-0</t>
  </si>
  <si>
    <t xml:space="preserve">Учебник подготовлен на основе достижений теории и практики управления, с опорой на труды известных отечественных и некоторых зарубежных ученых с использованием действующих законодательных и ведомственных нормативных правовых актов, регулирующих деятельность органов внутренних дел на этапе их реформирования. Представлена современная организация системы управления ОВД. Подробно рассмотрены вопросы информационного обеспечения управления в ОВД с анализом источников информации и перспективой развития ЕИТКС. Впервые в системе управления выделено направление — управление персоналом ОВД. В нем представляют интерес такие вопросы, как кадровые функции, отбор персонала и прием на работу, порядок организации подготовки кадров для замещения вакантных должностей, а также социально-психологические аспекты неформальные группы, лидерство, проблема конфликта и управление им, профессиональная деформация и </t>
  </si>
  <si>
    <t xml:space="preserve">Основы управления в правоохранительных органах</t>
  </si>
  <si>
    <t xml:space="preserve">ОСНОВЫ УПРАВЛЕНИЯ В ПРАВООХРАНИТЕЛЬНЫХ ОРГАНАХ. Учебник и практикум для СПО</t>
  </si>
  <si>
    <t xml:space="preserve">978-5-534-00886-9</t>
  </si>
  <si>
    <t xml:space="preserve">Главная цель настоящего учебника сформировать у студентов образовательных учреждений среднего профессионального образования целостное представление о назначении, системе и структуре правоохранительных органов, правовой основе и направлениях совершенствования их деятельности и управления ими, особенностях прохождения в них государственной службы, а также выработать у обучающихся навыки систематизации и анализа изучаемого нормативного материала. Проверить полученные знания студенты смогут с помощью учебно-методического комплекса, включающего контрольные вопросы и тестовые задания. Настоящее издание будет интересно и полезно не только студентам, но и широкому кругу лиц, интересующихся проблемами управления в правоохранительных органах.</t>
  </si>
  <si>
    <t xml:space="preserve">Основы менеджмента; Основы управленческой деятельности</t>
  </si>
  <si>
    <t xml:space="preserve">ОСНОВЫ УПРАВЛЕНЧЕСКОЙ ДЕЯТЕЛЬНОСТИ. Учебник и практикум для СПО</t>
  </si>
  <si>
    <t xml:space="preserve">Грибов В.Д., Кисляков Г.В.</t>
  </si>
  <si>
    <t xml:space="preserve">978-5-534-03479-0</t>
  </si>
  <si>
    <t xml:space="preserve">Учебник достаточно полно отражает современную проблематику управления организацией в условиях рыночных отношений. Дано комплексное представление о системе менеджмента, его элементах, процессах, механизмах. Рассмотрены этапы развития менеджмента, цели, функции и методы управления фирмой, процесс принятия решений, организационные структуры управления, человеческий фактор в менеджменте, типы руководителей, управленческие конфликты. В каждой главе приведены схемы, рисунки, таблицы, вопросы для самоконтроля, тесты, практические задания.</t>
  </si>
  <si>
    <t xml:space="preserve">Организация самостоятельной работы студента; Основы учебно-исследовательской деятельности; Основы учебно-исследовательской деятельности студентов</t>
  </si>
  <si>
    <t xml:space="preserve">ОСНОВЫ УЧЕБНО-ИССЛЕДОВАТЕЛЬСКОЙ ДЕЯТЕЛЬНОСТИ 2-е изд., испр. и доп. Учебное пособие для СПО</t>
  </si>
  <si>
    <t xml:space="preserve">Куклина Е.Н., Мазниченко М.А., Мушкина И.А.</t>
  </si>
  <si>
    <t xml:space="preserve">978-5-534-00288-1</t>
  </si>
  <si>
    <t xml:space="preserve">Учебное пособие посвящено организации учебной работы студентов. Издание состоит из трех разделов: первый раздел знакомит читателя с продуктивными и непродуктивными сценариями обучения, во втором разделе представлена учебная деятельность как вид самостоятельной работы обучающихся, третий раздел посвящен организации научно-исследовательской деятельности студента. Также издание содержит вопросы и задания, которые способствуют лучшему усвоению материалов пособия.</t>
  </si>
  <si>
    <t xml:space="preserve">Основы философии; Философия</t>
  </si>
  <si>
    <t xml:space="preserve">ОСНОВЫ ФИЛОСОФИИ 2-е изд., испр. и доп. Учебное пособие для СПО</t>
  </si>
  <si>
    <t xml:space="preserve">Кочеров С.Н., Сидорова Л.П.</t>
  </si>
  <si>
    <t xml:space="preserve">Философия</t>
  </si>
  <si>
    <t xml:space="preserve">978-5-534-01253-8</t>
  </si>
  <si>
    <t xml:space="preserve">Учебное пособие включает основные разделы философского знания историю философии, онтологию, теорию познания, социальную философию, философские проблемы человека. Пособие призвано сориентировать студентов в проблематике философского знания, создать у них представление об основных философских понятиях и школах и стимулировать их к самостоятельному поиску ответов на вечные вопросы.</t>
  </si>
  <si>
    <t xml:space="preserve">Основы философии</t>
  </si>
  <si>
    <t xml:space="preserve">ОСНОВЫ ФИЛОСОФИИ 8-е изд., пер. и доп. Учебник и практикум для СПО</t>
  </si>
  <si>
    <t xml:space="preserve">Лавриненко В.Н., Кафтан В.В., Чернышова Л.И.</t>
  </si>
  <si>
    <t xml:space="preserve">978-5-534-00563-9</t>
  </si>
  <si>
    <t xml:space="preserve">При написании учебника авторы стремились прежде всего к тому, чтобы как можно полнее раскрыть содержание философской мысли в ее историческом развитии и рассмотреть ее актуальные проблемы в контексте современности. Важной характеристикой представленного учебника является сочетание историко-философского и проблемного изложения материала c использованием интересных фактов из области последних достижений естественных и общественных наук, а также данных современной общественной практики. Седьмое издание учебника существенно доработано и обновлено с учетом новейших достижений философской мысли. После каждой главы приведены контрольные вопросы и рекомендуемая литература, задания и тесты.</t>
  </si>
  <si>
    <t xml:space="preserve">ОСНОВЫ ФИЛОСОФИИ. Учебник для СПО</t>
  </si>
  <si>
    <t xml:space="preserve">Спиркин А.Г.</t>
  </si>
  <si>
    <t xml:space="preserve">978-5-534-00811-1</t>
  </si>
  <si>
    <t xml:space="preserve">Издание классического, одного из наиболее популярных отечественных учебников по философии. В необходимом для студентов учреждений среднего профессионального образования объеме рассмотрены основные вопросы философии с акцентом на их актуальной проблематике. Приведено множество примеров из естественных наук для их иллюстрации. В приложениях систематизированы основные философские школы и направления, даны сведения о наиболее значимых мировых философах, каждая глава содержит контрольные вопросы и задания.</t>
  </si>
  <si>
    <t xml:space="preserve">Ивин А.А., Никитина И.П.</t>
  </si>
  <si>
    <t xml:space="preserve">58 учебных заведений</t>
  </si>
  <si>
    <t xml:space="preserve">978-5-534-02437-1</t>
  </si>
  <si>
    <t xml:space="preserve">В учебнике раскрыты вопросы, которые осознанно или подсознательно волнуют каждого: что такое человек, в чем смысл жизни, что такое добро и зло, может ли человек обладать достоверным знанием о мире, каковы критерии правильного мышления и правильного поведения, почему мы должны подчиняться законам и др. Рассмотрены проблемы истории философии и общие проблемы основных разделов философии.</t>
  </si>
  <si>
    <t xml:space="preserve">Тюгашев Е.А.</t>
  </si>
  <si>
    <t xml:space="preserve">Новосибирский национальный исследовательский государственный университет (г. Новосибирск)</t>
  </si>
  <si>
    <t xml:space="preserve">978-5-534-01608-6</t>
  </si>
  <si>
    <t xml:space="preserve">В учебнике рассматриваются все основные разделы и направления философии, оставившие важный след в мировой культуре. Книгу отличает оригинальная структура, позволяющая студенту творчески подходить к изучению западного, восточного и отечественного философского наследия, а также философски интерпретировать современный социальный контекст. Особое внимание уделено философскому измерению правовых явлений.</t>
  </si>
  <si>
    <t xml:space="preserve">978-5-534-04151-4</t>
  </si>
  <si>
    <t xml:space="preserve">В пособии излагается курс основ философии. В нем рассмотрены все основные философские проблемы и необходимый для их изучения историко-философский материал. Издание дает представление об опыте мировой философской мысли, причем его структура позволила удачно систематизировать этот материал. В словаре терминов содержатся все необходимые категории и понятия, которые сориентируют читателя при самостоятельном изучении философии. После каждой главы приводится список литературы, необходимой для углубленного изучения отдельных вопросов.</t>
  </si>
  <si>
    <t xml:space="preserve">Общая экология; Основы природообустройства и защиты окружающей среды; Основы природопользования; Основы рационального природопользования; Основы экологии; Охрана природы и природопользование; Принципы экологии и ресурсосбережения отрасли; Природопользование; Природопользование и охрана окружающей среды; Природопользование и природообустройство; Экологические основы природопользования; Экология; Экология и рациональное природопользование</t>
  </si>
  <si>
    <t xml:space="preserve">ОСНОВЫ ЭКОЛОГИИ И РАЦИОНАЛЬНОГО ПРИРОДОПОЛЬЗОВАНИЯ 3-е изд., испр. и доп. Учебник и практикум для СПО</t>
  </si>
  <si>
    <t xml:space="preserve">Гурова Т.Ф., Назаренко Л.В.</t>
  </si>
  <si>
    <t xml:space="preserve">978-5-9916-9935-8</t>
  </si>
  <si>
    <t xml:space="preserve">Учебник содержит сведения о важнейших понятиях экологии: среде обитания и факторах среды, способности организмов приспосабливаться к той или иной среде обитания; об экосистемах и взаимодействии организмов в составе экосистем; о глобальных экологических проблемах биосферы; принципах рационального природопользования и ресурсах планеты. Учебник обеспечивает знание фундаментальных основ экологии, способствует формированию экологического мышления, воспитанию осознанного отношения к природным процессам и природопользованию, исключающего потребительский подход.</t>
  </si>
  <si>
    <t xml:space="preserve">Основы экологического права; Экологическое право</t>
  </si>
  <si>
    <t xml:space="preserve">ОСНОВЫ ЭКОЛОГИЧЕСКОГО ПРАВА 4-е изд., пер. и доп. Учебное пособие для СПО</t>
  </si>
  <si>
    <t xml:space="preserve">Хлуденева Н.И., Пономарев М.В., Кичигин Н.В.</t>
  </si>
  <si>
    <t xml:space="preserve">978-5-534-02711-2</t>
  </si>
  <si>
    <t xml:space="preserve">В настоящем издании изложены теоретические основы по курсу «Экологическ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ОСНОВЫ ЭКОЛОГИЧЕСКОГО ПРАВА 5-е изд., пер. и доп. Учебник и практикум для СПО</t>
  </si>
  <si>
    <t xml:space="preserve">174 учебных заведения</t>
  </si>
  <si>
    <t xml:space="preserve">978-5-9916-6009-9</t>
  </si>
  <si>
    <t xml:space="preserve">В учебнике раскрываются основные понятия экологического права, анализируются последние научные работы, нормативные акты и правоприменительная практика. При его подготовке авторы пытались ответить на многие дискуссионные вопросы, на которые наука и практика пока не дала ответов. Для лучшего усвоения материала после каждой главы есть вопросы и задания для самоконтроля и рекомендуемая литература, а в конце книги дан словарь терминов и понятий.</t>
  </si>
  <si>
    <t xml:space="preserve">ОСНОВЫ ЭКОЛОГИЧЕСКОГО ПРАВА 6-е изд., пер. и доп. Учебник для СПО</t>
  </si>
  <si>
    <t xml:space="preserve">Боголюбов С.А. - Отв. ред.</t>
  </si>
  <si>
    <t xml:space="preserve">код 390688, код 393285</t>
  </si>
  <si>
    <t xml:space="preserve">323 учебных заведения</t>
  </si>
  <si>
    <t xml:space="preserve">978-5-9916-7078-4</t>
  </si>
  <si>
    <t xml:space="preserve">В учебнике рассмотрены не только предмет, но и система, методы экологического права, определяющие его необходимость, обоснованность и автономность от других отраслей права. Отличительными чертами издания являются подробное освещение деятельности новых органов экологического управления, экологических требований к хозяйственной деятельности, обеспечения защиты экологических прав.</t>
  </si>
  <si>
    <t xml:space="preserve">ОСНОВЫ ЭКОЛОГИЧЕСКОГО ПРАВА. ПРАКТИКУМ. Учебное пособие для СПО</t>
  </si>
  <si>
    <t xml:space="preserve">978-5-9916-7899-5</t>
  </si>
  <si>
    <t xml:space="preserve">Практикум позволит студентам получить необходимые навыки и умения на основе теоретических знаний по экологическому праву. Материал пособия подробно структурирован. Издание включает наиболее важные вопросы экологического права, а также задачи, вопросы и задания для самостоятельной работы, примерные темы курсовых работ и рефератов, вопросы для экзаменов и обсуждения на круглых столах, конференциях и диспутах.</t>
  </si>
  <si>
    <t xml:space="preserve">Основы экологического права</t>
  </si>
  <si>
    <t xml:space="preserve">ОСНОВЫ ЭКОЛОГИЧЕСКОГО ПРАВА. Учебник и практикум для СПО</t>
  </si>
  <si>
    <t xml:space="preserve">Волков А.М., Лютягина Е.А.</t>
  </si>
  <si>
    <t xml:space="preserve">Московский финансово-юридический университет (г.Москва)</t>
  </si>
  <si>
    <t xml:space="preserve">978-5-9916-6289-5</t>
  </si>
  <si>
    <t xml:space="preserve">Проблемы регулирования природопользования и охраны окружающей среды в последние годы все чаще находятся в центре внимания юридической науки. Это обусловлено тем, что правовое обеспечение деятельности природопользователей — особая сфера деятельности государства. Являясь собственником большей части природных ресурсов, оно обязано не только заботиться о получении доходов в бюджет страны от их использования, но и учитывать интересы будущих поколений. Особенностями и преимуществами данного издания являются новый подход к регулированию природопользования (публичное администрирование) и наличие практикума с задачами и тестами для практического закрепления изучаемого материала.</t>
  </si>
  <si>
    <t xml:space="preserve">ОСНОВЫ ЭКОНОМИКИ 4-е изд., испр. и доп. Учебник и практикум для СПО</t>
  </si>
  <si>
    <t xml:space="preserve">Поликарпова Т.И.</t>
  </si>
  <si>
    <t xml:space="preserve">978-5-534-02646-7</t>
  </si>
  <si>
    <t xml:space="preserve">В учебнике раскрываются вопросы о предмете и методе экономической теории, о ее целях и задачах, характеризуются базовые экономические понятия, рассматриваются поведение отдельных экономических субъектов в условиях ограниченных возможностей, выясняется сущность основных макроэкономических параметров. В конце каждой темы предлагаются задания для самоконтроля, которые способствуют лучшему пониманию и закреплению теоретического материала.</t>
  </si>
  <si>
    <t xml:space="preserve">Основы экономики; Основы экономической теории; Экономика; Экономическая теория</t>
  </si>
  <si>
    <t xml:space="preserve">ОСНОВЫ ЭКОНОМИКИ 7-е изд., пер. и доп. Учебник и практикум для СПО</t>
  </si>
  <si>
    <t xml:space="preserve">Борисов Е.Ф.</t>
  </si>
  <si>
    <t xml:space="preserve">281 учебное заведение</t>
  </si>
  <si>
    <t xml:space="preserve">978-5-534-02043-4</t>
  </si>
  <si>
    <t xml:space="preserve">В учебнике излагаются научные представления о современной реальной экономике. Главным отличием этой экономики являются грандиозные перемены во всей системе экономических отношений внутри отдельных стран и в мировом масштабе. Эти изменения обусловлены стремительным развитием научно-технической революции, вызвавшим инновационные перемены в фундаментальной науке, производственной деятельности и образовании.</t>
  </si>
  <si>
    <t xml:space="preserve">Основы менеджмента и экономики организации; Основы экономики организации; Основы экономики организации и правового обеспечения в профессиональной деятельности; Основы экономики организации и правового обеспечения профессиональной деятельности; Основы экономики организации и управления качеством; Экономика и управление организацией; Экономика организации; Экономика организации (предприятия); Экономика организации и менеджмент; Экономика организации и основы менеджмента; Экономика организаций; Экономика организаций и антикризисное управление; Экономика отрасли и организации; Экономика, и управление организацией</t>
  </si>
  <si>
    <t xml:space="preserve">ОСНОВЫ ЭКОНОМИКИ ОРГАНИЗАЦИИ. ПРАКТИКУМ. Учебное пособие для СПО</t>
  </si>
  <si>
    <t xml:space="preserve">Чалдаева Л.А. - Отв. ред., Шаркова А.В. - Отв. ред.</t>
  </si>
  <si>
    <t xml:space="preserve">код 396441, код 399227</t>
  </si>
  <si>
    <t xml:space="preserve">978-5-9916-9279-3</t>
  </si>
  <si>
    <t xml:space="preserve">Перед вами Практикум, созданный в помощь для усвоения материала, изложенного в учебнике «Экономика организации» под редакцией профессора Л. А. Чалдаевой и профессора А. В. Шарковой. Оба издания подготовлены одним коллективом авторов. Каждая из 18 глав Практикума содержит введение с кратким изложением теоретического материала, задачи, тесты, практические задания с элементами исследовательского характера, открытые вопросы или вопросы для размышления, ситуационные задания. Особое внимание уделено кейсам и заданиям по работе со справочно-правовыми системами. После каждой главы приводится список нормативных документов и рекомендуемой литературы, позволяющий учащимся выполнить задания, закрепить теоретический материал и приобрести знания, навыки и опыт практического характера. В конце издания даны решения к задачам и ответы к тестам.</t>
  </si>
  <si>
    <t xml:space="preserve">Микроэкономика; Основы экономики организации; Основы экономики организации и правового обеспечения профессиональной деятельности; Основы экономики организации и управления качеством; Экономика и управление предприятием; Экономика организации; Экономика организации (предприятия); Экономика организации и менеджмент; Экономика организаций; Экономика предприятия; Экономика фирмы</t>
  </si>
  <si>
    <t xml:space="preserve">ОСНОВЫ ЭКОНОМИКИ ОРГАНИЗАЦИИ. Учебник и практикум для СПО</t>
  </si>
  <si>
    <t xml:space="preserve">Чалдаева Л.А. - отв. ред., Шаркова А.В. - отв. ред.</t>
  </si>
  <si>
    <t xml:space="preserve">978-5-534-00797-8</t>
  </si>
  <si>
    <t xml:space="preserve">Учебник содержит подробно изложенный материал, который позволит получить целостное представление об устройстве экономики организации и ее роли в экономической системе страны. Изложение классических основ экономической теории сочетается освещением актуальных проблем управления организацией: инновационно-инвестиционная, социально ответственная деятельность организации и др. Практикум, представленный как задачами разбором решений, так и многочисленными заданиями для самостоятельного выполнения, позволит развить навыки, необходимые будущему управленцу. Структура книги, уровень и полнота подачи материала позволяют не только использовать ее при освоении учебной дисциплины: издание будет полезно всем, кто стремится преуспеть в реальной экономической деятельности.</t>
  </si>
  <si>
    <t xml:space="preserve">Микроэкономика; Основы экономики; Основы экономики организации; Основы экономики организации и правового обеспечения профессиональной деятельности; Основы экономики организации и управления качеством; Основы экономической теории; Экономика организации; Экономика организации и менеджмент; Экономика отрасли и организации; Экономическая теория</t>
  </si>
  <si>
    <t xml:space="preserve">ОСНОВЫ ЭКОНОМИКИ. МИКРОЭКОНОМИКА. Учебник для СПО</t>
  </si>
  <si>
    <t xml:space="preserve">Родина Г.А. - Отв. ред., Тарасова С.В. - Отв. ред.</t>
  </si>
  <si>
    <t xml:space="preserve">978-5-534-03554-4</t>
  </si>
  <si>
    <t xml:space="preserve">Учебник охватывает всю стандартную проблематику дисциплины «Основы экономики»: теорию спроса и предложения, концепции поведения потребителей и фирм, анализ различных рыночных структур и многие другие вопросы. Теоретический материал изложен кратко и четко, проиллюстрирован наглядными табличными и графическими примерами, позволяющими получить необходимые экономистам навыки системного анализа экономических процессов и явлений. Цель данного учебного издания состоит в формировании у студентов профессиональных, функциональных и когнитивных компетенций, необходимых для дальнейшего обучения и успешной деятельности в экономической сфере.</t>
  </si>
  <si>
    <t xml:space="preserve">ОСНОВЫ ЭКОНОМИКИ. Учебник и практикум для СПО</t>
  </si>
  <si>
    <t xml:space="preserve">Шимко П.Д.</t>
  </si>
  <si>
    <t xml:space="preserve">978-5-534-01368-9</t>
  </si>
  <si>
    <t xml:space="preserve">В книге представлен курс экономической теории: впервые в отечественной учебной литературе курс экономики ориентирован на менеджеров, принимающих конкретные решения на всех уровнях управления экономическими системами. Строго формализованное и лаконичное, но вместе с тем наглядное и доступное изложение материала, рассматривающего российскую экономическую систему, обусловливает заинтересованное изучение теории и практики экономики бизнеса. В структуре каждой главы в соответствии с общепринятой мировой практикой выделены теоретическая часть, основные термины, вопросы для обсуждения, задачи прикладного характера, примеры их решения, а также рекомендуемая учебная литература.</t>
  </si>
  <si>
    <t xml:space="preserve">Основы экономической теории; Экономическая теория; Экономическая теория (для не-экономистов)</t>
  </si>
  <si>
    <t xml:space="preserve">ОСНОВЫ ЭКОНОМИЧЕСКОЙ ТЕОРИИ 2-е изд., пер. и доп. Учебное пособие для СПО</t>
  </si>
  <si>
    <t xml:space="preserve">Куликов Л.М.</t>
  </si>
  <si>
    <t xml:space="preserve">978-5-534-03759-3</t>
  </si>
  <si>
    <t xml:space="preserve">Написан в соответствии с требованиями государственного образовательного стандарта. Изложены предмет, методы и главные этапы развития экономической науки. Рассмотрены ключевые факторы современного производства, показано, как действуют рыночный механизм, цены и доходы, инфляция и т.д. Текст проиллюстрирован многочисленными схемами, таблицами, графиками и сопровождается подстрочным словарем иностранных слов. В приложениях даны экзаменационный вопросник и карточки для тематических зачетов.</t>
  </si>
  <si>
    <t xml:space="preserve">Основы экономической теории; Экономическая теория</t>
  </si>
  <si>
    <t xml:space="preserve">ОСНОВЫ ЭКОНОМИЧЕСКОЙ ТЕОРИИ 3-е изд., испр. и доп. Учебник для СПО</t>
  </si>
  <si>
    <t xml:space="preserve">Коршунов В.В.</t>
  </si>
  <si>
    <t xml:space="preserve">Национальный исследовательский технологический университет «МИСиС»  (г. Москва)</t>
  </si>
  <si>
    <t xml:space="preserve">978-5-534-04674-8</t>
  </si>
  <si>
    <t xml:space="preserve">В учебнике изложены теоретические основы по курсу экономической теории для непрофильных специальностей. Рассмотрены основные особенности микроэкономики, макроэкономики, мировой и российской экономики. Дан материал о собственности и системах экономических отношений, о формах общественного хозяйства, о рыночной системе экономики, о рынке капиталов и рынке труда, о спросе и предложении в рыночной экономике, об издержках и прибыли. Представлены закономерности развития экономических систем, виды капиталов и доходов, кредитно-финансовой системы. Раскрыты вопросы государственного регулирования рыночной экономики. Учебный материал четко систематизирован и написан в доступной для понимания форме.</t>
  </si>
  <si>
    <t xml:space="preserve">ОСНОВЫ ЭКОНОМИЧЕСКОЙ ТЕОРИИ 3-е изд., пер. и доп. Учебник для СПО</t>
  </si>
  <si>
    <t xml:space="preserve">Лобачева Е.Н. - Отв. ред.</t>
  </si>
  <si>
    <t xml:space="preserve">978-5-534-01116-6</t>
  </si>
  <si>
    <t xml:space="preserve">Новое издание классического учебника «Экономическая теория» подготовлено коллективом авторов кафедры экономической теории МГТУ им. Н. Э. Баумана под редакцией блестя щего экономиста, доктора экономических наук, профессора Е. Н. Лобачевой. Книга дает читателю представление об общих подходах и методах исследования экономических процессов с учетом перемен, произошедших в экономической жизни нашей страны в последние годы. Учебник позволит студентам сформировать базовый уровень экономической грамотности, составить целостное представление о сути экономических явлений.</t>
  </si>
  <si>
    <t xml:space="preserve">Микроэкономика; Основы экономики; Основы экономической теории; Экономика организации; Экономическая теория</t>
  </si>
  <si>
    <t xml:space="preserve">ОСНОВЫ ЭКОНОМИЧЕСКОЙ ТЕОРИИ. Учебник и практикум для СПО</t>
  </si>
  <si>
    <t xml:space="preserve">Ким И.А.</t>
  </si>
  <si>
    <t xml:space="preserve">978-5-534-04602-1</t>
  </si>
  <si>
    <t xml:space="preserve">Микроэкономика может быть интересной! Отказавшись от традиционного формального подхода к ее изложению, автор раскрывает суть основных понятий и законов микроэкономики просто и с юмором. Принципы функционирования рынков, кривая производственных возможностей, закон спроса и предложения, принцип ограниченной рациональности, разновидности прибыли и издержек эти и другие ключевые элементы предмета здесь не сводятся к перечислению сухих формулировок. Вас ждут яркие примеры и аналогии, которые позволят видеть экономические явления не абстракцией, а реальными механизмами нашей повседневной жизни. Оценить и закрепить усвоение полученных знаний помогут разнообразные аналитические задания в конце каждой главы.</t>
  </si>
  <si>
    <t xml:space="preserve">Толкачев С.А. - Отв. ред.</t>
  </si>
  <si>
    <t xml:space="preserve">93 учебных заведения</t>
  </si>
  <si>
    <t xml:space="preserve">978-5-534-00743-5</t>
  </si>
  <si>
    <t xml:space="preserve">В учебнике описаны предмет и метод экономической теории, изложены основные теоретические концепции микро- и макроэкономики, показаны практические аспекты их реализации. Рассмотрены мировое хозяйство, его сущность и закономерность развития, и международные экономические отношения. В каждой главе настоящего издания содержится практикум, включающий контрольные вопросы, тесты, задачи, кейсы.</t>
  </si>
  <si>
    <t xml:space="preserve">Пищулов В.М. - отв. ред.</t>
  </si>
  <si>
    <t xml:space="preserve">Уральский государственный лесотехнический университет (г. Екатеринбург)</t>
  </si>
  <si>
    <t xml:space="preserve">978-5-534-04513-0</t>
  </si>
  <si>
    <t xml:space="preserve">Экономические знания неизменно являются признаком уровня образования и культуры любого человека. В их освоении поможет данный учебник, который содержит основные сведения современной экономической теории, проиллюстрированные графиками и рисунками. Изложение ведется доступным, достаточно простым языком, не требующим специальной предварительной подготовки в области экономики. Последнее не снижает глубины проникновения в сущность явлений современной экономической жизни. Содержащиеся в учебнике сведения вполне достаточны для освоения курса экономики или экономической теории для неэкономических специальностей.</t>
  </si>
  <si>
    <t xml:space="preserve">Основы электроники; Основы электротехники и электроники; Электроника и микропроцессорная техника; Электроника и схемотехника; Электротехника и электроника; Электротехника и электронная техника</t>
  </si>
  <si>
    <t xml:space="preserve">ОСНОВЫ ЭЛЕКТРОНИКИ 5-е изд., пер. и доп. Учебник для СПО</t>
  </si>
  <si>
    <t xml:space="preserve">Миловзоров О.В., Панков И.Г.</t>
  </si>
  <si>
    <t xml:space="preserve">978-5-534-01468-6</t>
  </si>
  <si>
    <t xml:space="preserve">В книге рассмотрены основные вопросы полупроводниковой электроники, аналоговой и цифровой схемотехники. Освещены типы и области применения электронных приборов и устройств; параметры современных полупроводниковых устройств: генераторов, вторичных источников питания, цифровых преобразователей, микропроцессорных управляющих и измерительных комплексов. Представлены интерфейсные схемы, схемотехника аналоговых устройств на основе операционных усилителей, силовая электроника. Особое внимание уделяется основам микропроцессорной техники, без которой невозможно представить современное автоматизированное машиностроительное производство. Приложения и практические примеры помогут лучше разбираться в работе электронных устройств на уровне его схемы, а также глубже вникнуть в изучаемый материал. В конце каждой главы имеются контрольные вопросы, которые позволят учащимся проверить свои знания.</t>
  </si>
  <si>
    <t xml:space="preserve">Устройство и техническое обслуживание сетей электроснабжения; Электроснабжение; Электроэнергетика</t>
  </si>
  <si>
    <t xml:space="preserve">ОСНОВЫ ЭЛЕКТРОСНАБЖЕНИЯ 2-е изд., испр. и доп. Учебное пособие для СПО</t>
  </si>
  <si>
    <t xml:space="preserve">Сивков А.А., Сайгаш А.С., Герасимов Д.Ю.</t>
  </si>
  <si>
    <t xml:space="preserve">36 учебных заведений</t>
  </si>
  <si>
    <t xml:space="preserve">978-5-9916-7956-5</t>
  </si>
  <si>
    <t xml:space="preserve">Содержание учебного пособия освещает проблемы расчета и проектирования систем электроснабжения промышленных предприятий, а также вопросы повышения надежности, безопасности и экономичности их работы. В книге рассматриваются вопросы, касающиеся электрических нагрузок и их графиков, показателей, характеризующих графики нагрузки, а также приводятся различные способы расчета электрических нагрузок на различных уровнях электроснабжения. Отдельное внимание уделено внутризаводскому электроснабжению. Описаны конструкции воздушных и кабельных линий электропередач. Приведены схемы и основное электрооборудование подстанций промышленных предприятий. Издание отличается обширным иллюстративным материалом, способствующим наиболее успешному усвоению студентами основ электроснабжения.</t>
  </si>
  <si>
    <t xml:space="preserve">Защита прав человека органами власти в России; Конституционное право; Конституционное право России; Осуществление защиты прав и свобод граждан</t>
  </si>
  <si>
    <t xml:space="preserve">ОСУЩЕСТВЛЕНИЕ ЗАЩИТЫ ПРАВ И СВОБОД ГРАЖДАН. Учебное пособие для СПО</t>
  </si>
  <si>
    <t xml:space="preserve">Белик В.Н.</t>
  </si>
  <si>
    <t xml:space="preserve">978-5-534-02739-6</t>
  </si>
  <si>
    <t xml:space="preserve">Учебное пособие раскрывает деятельность органов государственной власти и институтов гражданского общества в сфере защиты прав личности, дает возможность получить представление о правах личности, системе правовой гарантии, правовом статусе личности как значимой категории правозащитной деятельности. В книге раскрыты принципы конституционно-правовой политики в сфере реализации прав и свобод личности, описан механизм защиты правового статуса личности и система конституционных, международных и отраслевых норм, регламентирующих механизм судебной защиты прав и свобод. Проанализированы содержание и особенности реализации конституционных гарантий прав и свобод человека и гражданина в современном российском законодательстве и в международных правовых актах.\</t>
  </si>
  <si>
    <t xml:space="preserve">Охрана труда; Охрана труда и техника безопасности</t>
  </si>
  <si>
    <t xml:space="preserve">ОХРАНА ТРУДА И ТЕХНИКА БЕЗОПАСНОСТИ 3-е изд., пер. и доп. Учебник для СПО</t>
  </si>
  <si>
    <t xml:space="preserve">165 учебных заведений</t>
  </si>
  <si>
    <t xml:space="preserve">978-5-9916-6037-2</t>
  </si>
  <si>
    <t xml:space="preserve">В учебнике рассмотрены организационно-правовые вопросы, производственная санитария, техника безопасности, пожарная безопасность, безопасность в чрезвычайных ситуациях, доврачебная помощь пострадавшим при несчастных случаях. Автор имеет многолетний практический опыт, связанный с надзором и контролем состояния охраны труда на предприятиях. Поэтому данный учебник при наличии исчерпывающего теоретического материала, снабжен реальными примерами из надзорной практики, анализом допускаемых нарушений, примерами несчастных случаев. Учебник написан в полном соответствии с требованиями действующих нормативных документов, технических регламентов, СанПин, ГОСТов, дан их список по разделам. Учебник включает разделы «Организация работ по охране труда», «Производственная санитария», «Техника безопасности». К каждому разделу составлены контрольные вопросы, которые помогут студентам проверить усвоение мат</t>
  </si>
  <si>
    <t xml:space="preserve">Безопасность труда; Медико-биологические основы безопасности жизнедеятельности; Основы безопасности труда; Охрана труда; Производственная безопасность</t>
  </si>
  <si>
    <t xml:space="preserve">ОХРАНА ТРУДА. Учебник для СПО</t>
  </si>
  <si>
    <t xml:space="preserve">978-5-534-00448-9</t>
  </si>
  <si>
    <t xml:space="preserve">Зуботехническое материаловедение с курсом охраны труда и техники безопасности; Охрана труда</t>
  </si>
  <si>
    <t xml:space="preserve">Карнаух Н.Н.</t>
  </si>
  <si>
    <t xml:space="preserve">978-5-534-02527-9</t>
  </si>
  <si>
    <t xml:space="preserve">В учебнике рассмотрены вопросы правового и организационного обеспечения охраны труда, оценка состояния условий труда, безопасность производственного оборудования и технологических процессов. С учетом нормативных актов, действующих в Российской Федерации, и международных стандартов освещены методы и средства защиты работника от опасностей технических систем и процессов, экобиозащитная и противопожарная техника. В издании также раскрыты основные вопросы, касающиеся экономики охраны труда.</t>
  </si>
  <si>
    <t xml:space="preserve">Охрана и защита лесов; Охраняемые природные территории</t>
  </si>
  <si>
    <t xml:space="preserve">ОХРАНЯЕМЫЕ ПРИРОДНЫЕ ТЕРРИТОРИИ 3-е изд., испр. и доп. Учебное пособие для СПО</t>
  </si>
  <si>
    <t xml:space="preserve">Иванов А.Н., Чижова В.П.</t>
  </si>
  <si>
    <t xml:space="preserve">978-5-534-04761-5</t>
  </si>
  <si>
    <t xml:space="preserve">В учебном пособии рассматриваются исторические аспекты особо охраняемых природных территорий (ООПТ), их современная классификация, приводятся примеры ООПТ в различных зарубежных странах. Описываются в соответствии с международной классификацией охраняемые природные территории России. Даются основы теории островной биогеографии. Сформулированы главные задачи ООПТ. Приводятся три имитационных игры по проектированию ООПТ, созданию экологических сетей для устойчивого развития и разработке проекта экологической тропы. Учебный материал четко систематизирован, написан в доступной для понимания форме. Текст насыщен примерами, облегчающими восприятие теоретических и методических положений.</t>
  </si>
  <si>
    <t xml:space="preserve">Аквакультура; Биология и экология гидробионтов; Биомониторинг и биоиндикация; Водные растения; Гидробиология; Гидробиология и водная экология; Основные принципы и методы мониторинга среды обитания гидробионтов и их учета; Основные принципы и нормы охраны гидробионтов и среды их обитания; Санитарная гидробиология; Экологический мониторинг</t>
  </si>
  <si>
    <t xml:space="preserve">ОЦЕНКА КАЧЕСТВА ВОДЫ ВОДОЕМОВ РЫБОХОЗЯЙСТВЕННОГО НАЗНАЧЕНИЯ С ПОМОЩЬЮ ГИДРОБИОНТОВ 2-е изд., испр. и доп. Учебное пособие для СПО</t>
  </si>
  <si>
    <t xml:space="preserve">Волкова И.В., Ершова Т.С., Шипулин С.В.</t>
  </si>
  <si>
    <t xml:space="preserve">978-5-534-03416-5</t>
  </si>
  <si>
    <t xml:space="preserve">В учебном пособии изложены теоретические основы и методология биологической диагностики воды водоемов рыбохозяйственного назначения. Большое внимание уделяется таким направлениям биологического подхода, как биоиндикация и биотестирование. Рассматриваются принципы перестроек биоиндикаторных систем под воздействием загрязнения природной среды и использование индикаторных видов растений или животных в диагностических целях.</t>
  </si>
  <si>
    <t xml:space="preserve">Древние языки (латинский и старославянский); Латинский язык; Основы латинского языка</t>
  </si>
  <si>
    <t xml:space="preserve">ОЧЕРКИ ИЗ ИСТОРИИ ЛАТИНСКОГО ЯЗЫКА</t>
  </si>
  <si>
    <t xml:space="preserve">Тронский И.М.</t>
  </si>
  <si>
    <t xml:space="preserve">978-5-534-04861-2</t>
  </si>
  <si>
    <t xml:space="preserve">Книга российского и советского филолога-классика И. М. Тронского содержит сведения по латинской грамматике и истории латинского языка. В ней показано происхождение и развитие латинского языка, рассмотрены языки Италии, представлены процессы грамматического развития и становление литературного языка. Печатается по изданию: Тронский, И. М. Очерки из истории латинского языка / И. М. Тронский. — М. : Издательство Академии Наук СССР, 1953.</t>
  </si>
  <si>
    <t xml:space="preserve">Очистные сооружения</t>
  </si>
  <si>
    <t xml:space="preserve">ОЧИСТНЫЕ СООРУЖЕНИЯ в 2 ч. Часть 1. Учебник и практикум для СПО</t>
  </si>
  <si>
    <t xml:space="preserve">Каракеян В.И. - Отв. ред.</t>
  </si>
  <si>
    <t xml:space="preserve">978-5-9916-8174-2</t>
  </si>
  <si>
    <t xml:space="preserve">Издание поможет освоить основы проектирования технических объектов; основные виды механизмов, методы исследова-ния и расчета: их кинетических и динамических характеристик; уметь анализировать характер воздействия вредных и опас-ных факторов на человека и природную среду, методы защиты от них; знать теоретические основы обеспечения безопас-ности жизнедеятельности; действующую систему нормативно-правовых актов в области техносферной безопасности.</t>
  </si>
  <si>
    <t xml:space="preserve">ОЧИСТНЫЕ СООРУЖЕНИЯ в 2 ч. Часть 2. Учебник и практикум для СПО</t>
  </si>
  <si>
    <t xml:space="preserve">978-5-9916-8178-0</t>
  </si>
  <si>
    <t xml:space="preserve">ОЧИСТНЫЕ СООРУЖЕНИЯ. Учебник и практикум для СПО</t>
  </si>
  <si>
    <t xml:space="preserve">978-5-9916-7000-5</t>
  </si>
  <si>
    <t xml:space="preserve">Гражданское право; История государства и права России; История отечественного государства и права; Римское право</t>
  </si>
  <si>
    <t xml:space="preserve">ПАТРИАРХИ РОССИЙСКОГО ПРАВА. ИЗБРАННЫЕ ТРУДЫ РУССКИХ ПРАВОВЕДОВ КОНЦА XVIII – НАЧАЛА XIX ВЕКОВ. В 2 Т. ТОМ 2. В. ВЕЛЬЯМИНОВ-ЗЕРНОВ, П. ДЕГАЙ, А. КРАНИХФЕЛЬД, П. БЫКОВ</t>
  </si>
  <si>
    <t xml:space="preserve">Белов В.А.</t>
  </si>
  <si>
    <t xml:space="preserve">978-5-534-04703-5</t>
  </si>
  <si>
    <t xml:space="preserve">ПАТРИАРХИ РОССИЙСКОГО ПРАВА. ИЗБРАННЫЕ ТРУДЫ РУССКИХ ПРАВОВЕДОВ КОНЦА XVIII — НАЧАЛА XIX ВЕКОВ В 2 Т. ТОМ 1. Ф. Г. ДИЛЬТЕЙ, А. А. АРТЕМЬЕВ, В. Г. КУКОЛЬНИК, Л. А. ЦВЕТАЕВ</t>
  </si>
  <si>
    <t xml:space="preserve">978-5-534-04691-5</t>
  </si>
  <si>
    <t xml:space="preserve">Педагогика</t>
  </si>
  <si>
    <t xml:space="preserve">ПЕДАГОГИКА 2-е изд., испр. и доп. Учебник и практикум для СПО</t>
  </si>
  <si>
    <t xml:space="preserve">Рослякова С.В., Пташко Т.Г., Соколова Н.А., Димухаметов Р.С.</t>
  </si>
  <si>
    <t xml:space="preserve">Южно-Уральский государственный гуманитарно-педагогический университет (г. Челябинск)</t>
  </si>
  <si>
    <t xml:space="preserve">978-5-534-02810-2</t>
  </si>
  <si>
    <t xml:space="preserve">Учебник представляет собой комплекс материалов, необходимых для изучения дисциплины "Педагогика", коотрые отражают проблемы общей и социальной педагогики, педагогического процесса и его составляющих процессов обучения и воспитания, а также материалы, связанные с актуальными проблемами реализации компетентностного подхода и инноваций в образовании. Материалы учебника изложены не только в текстовой форме, но и в виде схем и таблиц, что облегчит обучающимся процесс запоминания, подготовки к экзаменам и поможет в выполнении самостоятельной работы.</t>
  </si>
  <si>
    <t xml:space="preserve">Общая и профессиональная педагогика; Общая психология и педагогика; Общие основы педагогики; Основы педагогики; Основы педагогики и психологии; Педагогика; Педагогика и методика преподавания; Педагогика с методикой преподавания; Педагогическая работа; Психология и педагогика</t>
  </si>
  <si>
    <t xml:space="preserve">ПЕДАГОГИКА 2-е изд., пер. и доп. Учебник и практикум для СПО</t>
  </si>
  <si>
    <t xml:space="preserve">Голованова Н.Ф.</t>
  </si>
  <si>
    <t xml:space="preserve">978-5-9916-7976-3</t>
  </si>
  <si>
    <t xml:space="preserve">Учебник содержит компактно составленный и логически точно организованный материал курса «Педагогика». Основное изложение строится вокруг предмета педагогики целостного образовательного процесса, который представлен в современном научном осмыслении. Авторская форма изложения тяготеет к диалогу с читателем, создавая для него возможность не только осмыслить прочитанное, но и сформировать свое мнение. Настоящая книга выгодно отличается от многочисленных учебников педагогики теоретической глубиной и основательностью рассмотрения проблем педагогической науки, студенты и преподаватели найдут в ней научные ориентиры для систематизации педагогических концепций, для выстраивания «линий» преемственности идей классической и современной педагогики.</t>
  </si>
  <si>
    <t xml:space="preserve">Основы педагогики и психологии; Педагогика; Педагогическая работа</t>
  </si>
  <si>
    <t xml:space="preserve">Подымова Л.С. - Отв. ред., Сластенин В.А. - Отв. ред.</t>
  </si>
  <si>
    <t xml:space="preserve">104 учебных заведения</t>
  </si>
  <si>
    <t xml:space="preserve">978-5-534-00417-5</t>
  </si>
  <si>
    <t xml:space="preserve">Учебник знакомит с основными теоретическими и практическими аспектами процессов воспитания и обучения школьников. В нем систематизированы знания по основным разделам педагогики: введение в педагогическую профессию, общие основы педагогики, теория обучения, теория и методика воспитания. Материал учебника направлен на включение студента в каждую из трех форм познавательной активности учение, практику и проектную деятельность.</t>
  </si>
  <si>
    <t xml:space="preserve">Возрастная психология и педагогика, семьеведение; Основы общей и дошкольной педагогики; Основы педагогики и психологии; Педагогика; Педагогическая работа</t>
  </si>
  <si>
    <t xml:space="preserve">ПЕДАГОГИКА 4-е изд., пер. и доп. Учебник для СПО</t>
  </si>
  <si>
    <t xml:space="preserve">Коджаспирова Г.М.</t>
  </si>
  <si>
    <t xml:space="preserve">978-5-534-04439-3</t>
  </si>
  <si>
    <t xml:space="preserve">В учебнике представлен полный курс педагогики школы. Содержание курса построено на концепции целостного педагогического процесса, в которой педагогический процесс рассматривается как целостное явление в органическом единстве составляющих его обучения и воспитания. Издание содержит теоретические и практические аспекты педагогического знания. При подготовке учебника были учтены как классические основы педагогики, так и новые подходы и трактовки. Для лучшего усвоения материала в каждом параграфе приведены контрольные вопросы и задания.</t>
  </si>
  <si>
    <t xml:space="preserve">Возрастная психология и педагогика, семьеведение; Основы общей и дошкольной педагогики; Основы педагогики и психологии; Педагогика; Педагогическая работа; Теоретические основы дошкольного образования</t>
  </si>
  <si>
    <t xml:space="preserve">ПЕДАГОГИКА 4-е изд., пер. и доп. Учебник и практикум для СПО</t>
  </si>
  <si>
    <t xml:space="preserve">Пидкасистый П.И. - Отв. ред.</t>
  </si>
  <si>
    <t xml:space="preserve">978-5-9916-6220-8</t>
  </si>
  <si>
    <t xml:space="preserve">Учебное пособие создано коллективом ученых-педагогов для самого широкого круга специалистов: юристов, экономистов, социологов, инженеров, врачей и др. В центре внимания авторов не ученик школы, а обучающийся вообще: ребенок в семье, ученик, студент, сотрудник производственного коллектива, член бизнес-команды. В новом издании авторы постарались учесть основные изменения, которые произошли в жизни общества и в системе образования; достижения педагогической науки и практики в области подготовки специалистов. Каждая глава включает необходимый информационный материал, вопросы для самопроверки, список основной и дополнительной литературы. В конце книги приведены материалы (ситуации) для размышлений и совместных обсуждений на семинарах, практических занятиях.</t>
  </si>
  <si>
    <t xml:space="preserve">Педагогика раннего возраста</t>
  </si>
  <si>
    <t xml:space="preserve">ПЕДАГОГИКА РАННЕГО ВОЗРАСТА 2-е изд., испр. и доп. Учебное пособие для СПО</t>
  </si>
  <si>
    <t xml:space="preserve">Хохрякова Ю.М.</t>
  </si>
  <si>
    <t xml:space="preserve">Пермский государственный гуманитарно-педагогический университет (г.Пермь)</t>
  </si>
  <si>
    <t xml:space="preserve">978-5-534-04847-6</t>
  </si>
  <si>
    <t xml:space="preserve">В настоящем учебном пособии рассматриваются теоретико-методологические основы воспитания и обучения малышей в период раннего детства, освещается проблема периодизации детского развития, раскрываются теоретико-технологические аспекты содействия развитию у детей раннего возраста разных видов деятельности, а также описывается организация работы в условиях дошкольного учреждения. Особое внимание уделяется рассмотрению вопросов сенсорного воспитания и развития речи малышей. Книга дополнена контрольными заданиями, которые помогут студентам освоить материалы пособия.</t>
  </si>
  <si>
    <t xml:space="preserve">ПЕДАГОГИКА. Учебник и практикум для СПО</t>
  </si>
  <si>
    <t xml:space="preserve">Крившенко Л.П., Юркина Л.В.</t>
  </si>
  <si>
    <t xml:space="preserve">Московский государственный областной университет (г.Москва)</t>
  </si>
  <si>
    <t xml:space="preserve">978-5-534-00976-7</t>
  </si>
  <si>
    <t xml:space="preserve">Учебник охватывает основные темы курса педагогики, позволяя получить ключевые сведения и необходимые умения представителям самых разных профессиональных сфер, заинтересованным в продуктивном, комфортном общении. Здесь рассматривается самый широкий круг вопросов от исторических аспектов зарождения и развития образовательных традиций в древнейших государствах до управления образованием в свете идей создания единого европейского образовательного пространства.</t>
  </si>
  <si>
    <t xml:space="preserve">ПЕДАГОГИКА. Учебное пособие для СПО</t>
  </si>
  <si>
    <t xml:space="preserve">Милорадова Н.Г.</t>
  </si>
  <si>
    <t xml:space="preserve">978-5-534-04582-6</t>
  </si>
  <si>
    <t xml:space="preserve">Учебник посвящен педагогической науке. В нем представлен объект и предмет педагогики, основные понятия и категории педагогической науки, а также содержание, направления и структура педагогического процесса. Книга дополнена вопросами, заданиями и глоссарием.</t>
  </si>
  <si>
    <t xml:space="preserve">Мастерство педагогического диалога; Основы риторики; Основы риторического анализа текста; Педагогика; Педагогическая риторика</t>
  </si>
  <si>
    <t xml:space="preserve">ПЕДАГОГИЧЕСКАЯ РИТОРИКА 3-е изд., испр. и доп. Учебник для СПО</t>
  </si>
  <si>
    <t xml:space="preserve">Десяева Н.Д. - отв. ред.</t>
  </si>
  <si>
    <t xml:space="preserve">код 397964, код 405949</t>
  </si>
  <si>
    <t xml:space="preserve">978-5-534-04271-9</t>
  </si>
  <si>
    <t xml:space="preserve">В учебнике рассматривается педагогическая риторика как наука об особенностях речевой коммуникации в процессе образования и воспитания. В нем представлены особенности высказывания как единицы педагогической коммуникации, особенности речевой деятельности педагога. Отдельная глава посвящена типологии педагогических жанров. Система вопросов и заданий для самоконтроля поможет студентам освоить материалы учебника.</t>
  </si>
  <si>
    <t xml:space="preserve">Педагогика; Педагогическая риторика</t>
  </si>
  <si>
    <t xml:space="preserve">ПЕДАГОГИЧЕСКАЯ РИТОРИКА. ПРАКТИКУМ 2-е изд., испр. и доп. Учебное пособие для СПО</t>
  </si>
  <si>
    <t xml:space="preserve">Зиновьева Т.И. - отв. ред.</t>
  </si>
  <si>
    <t xml:space="preserve">978-5-9916-9835-1</t>
  </si>
  <si>
    <t xml:space="preserve">Основная цель данного пособия усилить практическую подготовку педагога, сформировать у студентов умение использовать речь как средство решения профессиональных задач. Структура и содержание пособия соответствуют классическим учебникам по педагогической риторике.</t>
  </si>
  <si>
    <t xml:space="preserve">Организация работы органов и учреждений социальной защиты населения, Пенсионного фонда Российской Федерации (ПФР); Пенсионное обеспечение; Пенсионное страхование; Право социального обеспечения</t>
  </si>
  <si>
    <t xml:space="preserve">ПЕНСИОННОЕ ОБЕСПЕЧЕНИЕ. Учебное пособие для СПО</t>
  </si>
  <si>
    <t xml:space="preserve">Орловский Ю.П. - отв. ред.</t>
  </si>
  <si>
    <t xml:space="preserve">Право социального обеспечения</t>
  </si>
  <si>
    <t xml:space="preserve">978-5-534-04684-7</t>
  </si>
  <si>
    <t xml:space="preserve">Учебник подготовлен на основе действующего российского законодательства в области пенсионного обеспечения с учетом его новейших положений и включает все темы, необходимые для формирования требуемых компетенций и навыков. Главная цель настоящего издания — помочь студентам в овладении основными теоретическими знаниями и умениями ориентироваться в законодательстве данной отрасли. Для лучшего восприятия и понимания сути излагаемого материала учебник подробно структурирован, а избранный авторами стиль изложения поможет разобраться даже в самых сложных вопросах. Поэтому книга будет интересна и полезна не только студентам, но и практическим работникам.</t>
  </si>
  <si>
    <t xml:space="preserve">Пищевая химия</t>
  </si>
  <si>
    <t xml:space="preserve">ПИЩЕВАЯ ХИМИЯ. НАЛИЧИЕ МЕТАЛЛОВ В ПРОДУКТАХ 2-е изд., испр. и доп. Учебное пособие для СПО</t>
  </si>
  <si>
    <t xml:space="preserve">Ким И.Н. - отв. ред.</t>
  </si>
  <si>
    <t xml:space="preserve">Дальневосточный государственный технический рыбохозяйственный университет (г. Владивосток)</t>
  </si>
  <si>
    <t xml:space="preserve">978-5-9916-9931-0</t>
  </si>
  <si>
    <t xml:space="preserve">В учебном пособии описаны макро- и микроэлементы, их физико-химические свойства, распространение в природе, извлечение, применение. Показаны основные виды и пути загрязнения пищевых продуктов питания металлами, действие этих металлов на организм человека — как благоприятное, так и токсическое. Описаны гигиенические мероприятия, способствующие удалению токсичных материалов из организма человека.</t>
  </si>
  <si>
    <t xml:space="preserve">Пищевая химия; Стандартизация и сертификация пищевых продуктов; Химия пищи</t>
  </si>
  <si>
    <t xml:space="preserve">ПИЩЕВАЯ ХИМИЯ. Учебное пособие для СПО</t>
  </si>
  <si>
    <t xml:space="preserve">Лакиза Н.В., Неудачина Л.К.</t>
  </si>
  <si>
    <t xml:space="preserve">Легкая и пищевая промышленность. Общественное питание</t>
  </si>
  <si>
    <t xml:space="preserve">978-5-534-04881-0</t>
  </si>
  <si>
    <t xml:space="preserve">В учебном пособии рассмотрены методы определения основных химических компонентов пищевых продуктов (белков, жиров, углеводов, витаминов, минеральных веществ), а также вредных веществ (радионуклидов, токсичных металлов, азотсодержащих соединений, полициклических ароматических соединений, ветеринарных препаратов, пестицидов, микотоксинов).</t>
  </si>
  <si>
    <t xml:space="preserve">Логистика; Логистика в транспортных системах; Проектирование логистических систем; Управление проектами в логистике</t>
  </si>
  <si>
    <t xml:space="preserve">ПЛАНИРОВАНИЕ И ОРГАНИЗАЦИЯ ЛОГИСТИЧЕСКОГО ПРОЦЕССА. Учебник и практикум для СПО</t>
  </si>
  <si>
    <t xml:space="preserve">Неруш Ю.М., Панов С.А., Неруш А.Ю.</t>
  </si>
  <si>
    <t xml:space="preserve">978-5-534-04119-4</t>
  </si>
  <si>
    <t xml:space="preserve">В первом разделе раскрывается экономический образ мышления при проектировании логистических систем. Второй связан с практикой проектирования логистических систем и ее экономической оценкой, показано, что предлагаемый авторами алгоритм возможно эффективно применять при проектировании логистических систем. В практикуме для изучения курса приведены практические примеры проектов различного уровня сложности по логистическим системам.</t>
  </si>
  <si>
    <t xml:space="preserve">Бизнес-планирование в строительстве; Нормирование труда и сметы; Организация и планирование строительного производства; Организация, управление и планирование в строительстве; Основы организации и управления в строительстве; Планирование на предприятии; Управление производственным процессом; Управление производством, качеством и персоналом; Экономика и управление организацией; Экономика организации; Экономика строительства</t>
  </si>
  <si>
    <t xml:space="preserve">ПЛАНИРОВАНИЕ НА ПРЕДПРИЯТИИ В СТРОИТЕЛЬНОЙ ОТРАСЛИ. Учебник и практикум для СПО</t>
  </si>
  <si>
    <t xml:space="preserve">Гумба Х.М. - отв. ред.</t>
  </si>
  <si>
    <t xml:space="preserve">978-5-534-04938-1</t>
  </si>
  <si>
    <t xml:space="preserve">В учебнике систематизированы теоретические основы планирования на предприятии, обобщен отечественный опыт логического метода планирования материально технического обеспечения, раскрыты основные этапы бизнес-планирования инвестиционно-строительного проекта. Приводятся разнообразные примеры планирования на предприятиях строительной отрасли: бизнес-планирование строительства жилого комплекса, планирование деятельности строительного предприятия, планирование производственной программы и бюджета строительного предприятия с учетом вероятностного фактора строительного производства и др. Издание адресовано студентам бакалавриата по направлениям подготовки «Экономика» и «Менеджмент»; будет полезно студентам магистратуры и слушателям программ повышения квалификации, а также преподавателям строительных и экономических факультетов, специалистам-практикам.</t>
  </si>
  <si>
    <t xml:space="preserve">Основы пластической анатомии; Пластическая анатомия; Пластическая анатомия человека; Рисунок с основами пластической анатомии</t>
  </si>
  <si>
    <t xml:space="preserve">ПЛАСТИЧЕСКАЯ АНАТОМИЯ ЧЕЛОВЕКА, ЧЕТВЕРОНОГИХ ЖИВОТНЫХ И ПТИЦ 3-е изд., испр. и доп. Учебник для СПО</t>
  </si>
  <si>
    <t xml:space="preserve">Рабинович М.Ц.</t>
  </si>
  <si>
    <t xml:space="preserve">978-5-534-02836-2</t>
  </si>
  <si>
    <t xml:space="preserve">В учебнике описывается пластическая анатомия человека и животных. Автор книги художник с медицинским образованием, благодаря чему изложен только тот материал, который имеет практическую ценность для художников. Книга написана художником, имеющим высшее медицинское образование, благодаря чему изложен только тот материал, который имеет практическую ценность для художников; этим и особенно изложением методики изображения на анатомических основах книга выгодно отличается от других руководств того же профиля. Книга содержит большое количество изображений: построение и схемы работы суставов, мышц и других органов, примеры построения фигуры, предварительные пластические обзоры участков тела и анатомический обзор восьми человеческих фигур в разных позах, а также разбираются классические рисунки лучших мастеров русской школы.</t>
  </si>
  <si>
    <t xml:space="preserve">Гидравлические и пневматические системы; Гидравлические и пневматические системы ТиТТМО; Объемные гидравлические и пневматические приводы, гидропневмоавтоматика; Пневматический привод и средства автоматики; Пневмоавтоматика и пневмопривод летательных аппаратов; Элементы гидравлических и пневматических приводов</t>
  </si>
  <si>
    <t xml:space="preserve">ПНЕВМАТИЧЕСКИЕ СИСТЕМЫ АВТОМАТИКИ 2-е изд., испр. и доп. Учебное пособие для СПО</t>
  </si>
  <si>
    <t xml:space="preserve">978-5-534-04278-8</t>
  </si>
  <si>
    <t xml:space="preserve">В учебном пособии рассматриваются вопросы, посвященные основам теории пневматики, элементам пневматических систем, рассмотрению типов пневмораспределителей и пневматических приводов, описанию компрессоров и вакуумных устройств, а также функциональных пневматических устройств. Отдельная глава посвящена примерам применения пневматических систем в автоматике. Книга содержит задачи и лабораторные работы, в частности, по изучению устройства подачи деталей, управления исполнительными устройствами и состава сборочной станции.</t>
  </si>
  <si>
    <t xml:space="preserve">Безопасность жизнедеятельности; Пожарная профилактика; Пожарно-спасательная техника и оборудование</t>
  </si>
  <si>
    <t xml:space="preserve">ПОЖАРНАЯ БЕЗОПАСНОСТЬ. Учебное пособие для СПО</t>
  </si>
  <si>
    <t xml:space="preserve">код 398556, код 398557</t>
  </si>
  <si>
    <t xml:space="preserve">978-5-534-00155-6</t>
  </si>
  <si>
    <t xml:space="preserve">В учебном пособии рассмотрены вопросы пожарной безопасности. Автор имеет многолетний практический опыт, связанный с надзором и контролем состояния охраны труда на предприятиях, поэтому данное пособие при наличии исчерпывающего теоретического материала снабжено реальными примерами из надзорной практики, анализом допускаемых нарушений, примерами несчастных случаев. Пособие написано в полном соответствии с требованиями действующих нормативных документов, технических регламентов, СанПиНов, ГОСТов. Составлены контрольные вопросы, которые помогут студентам проверить усвоение материала.</t>
  </si>
  <si>
    <t xml:space="preserve">Актуальные проблемы противодействия коррупции; Антикоррупционная политика; Антикоррупционная политика государства; Антикоррупционная политика и профессиональная этика; Коррупционная преступность; Общая теория государственного противодействия коррупции; Основы антикоррупционной политики; Природа коррупции и возможности ее предотвращения; Противодействие коррупции; Современные механизмы противодействия коррупции; Стратегии противодействия коррупции</t>
  </si>
  <si>
    <t xml:space="preserve">ПОЛИТИКА И КОРРУПЦИЯ: КОРРУПЦИЯ КАК ФАКТОР МИРОВОГО ПОЛИТИЧЕСКОГО ПРОЦЕССА. Монография</t>
  </si>
  <si>
    <t xml:space="preserve">Нисневич Ю.А.</t>
  </si>
  <si>
    <t xml:space="preserve">978-5-534-04729-5</t>
  </si>
  <si>
    <t xml:space="preserve">Политология</t>
  </si>
  <si>
    <t xml:space="preserve">ПОЛИТОЛОГИЯ 2-е изд., испр. и доп. Учебник и практикум для СПО</t>
  </si>
  <si>
    <t xml:space="preserve">Плаксин В.Н.</t>
  </si>
  <si>
    <t xml:space="preserve">Воронежский государственный аграрный университет имени императора Петра I  (г.Воронеж)</t>
  </si>
  <si>
    <t xml:space="preserve">Политология и международные отношения</t>
  </si>
  <si>
    <t xml:space="preserve">978-5-9916-8822-2</t>
  </si>
  <si>
    <t xml:space="preserve">Учебник предлагает вниманию обучающихся наиболее устоявшиеся в политической науке точки зрения на рассматриваемые вопросы. В отдельных случаях приводятся различающиеся трактовки наиболее известных ученых. Издание включает тестовые задания для самостоятельной работы студентов.</t>
  </si>
  <si>
    <t xml:space="preserve">ПОЛИТОЛОГИЯ 2-е изд., испр. и доп. Учебное пособие для СПО</t>
  </si>
  <si>
    <t xml:space="preserve">Слизовский Д.Е., Шуленина Н.В.</t>
  </si>
  <si>
    <t xml:space="preserve">Российский университет дружбы народов (г. Москва); Российская академия народного хозяйства и государственной службы при Президенте РФ (г.Москва)</t>
  </si>
  <si>
    <t xml:space="preserve">978-5-9916-8297-8</t>
  </si>
  <si>
    <t xml:space="preserve">В учебном пособии изложены базовые проблемы политической науки с выделением и описанием таких тем, которые были и остаются ключевыми, основополагающими в политологии. Содержание учебника охватывает такие темы, как предмет, метод и функции политологии. Пособие поможет сформировать у студентов не только теоретические базовые знания о политике и государственной власти, систематизировать их знания в этой области, но и пробудить у них дополнительный интерес к социально-политическим реалиям, обнаружить устойчивые взаимоотношения и взаимосвязи между миром политики и социально-экономической жизнью, между государством и обществом, между субъектами политики и судьбами человека и гражданина. Издание включает экзаменационные вопросы по курсу "Политология".</t>
  </si>
  <si>
    <t xml:space="preserve">Баранов Н.А. - Отв. ред.</t>
  </si>
  <si>
    <t xml:space="preserve">978-5-9916-8422-4</t>
  </si>
  <si>
    <t xml:space="preserve">В учебном пособии изложена краткая история развития политической науки, в том числе российской. Рассмотрены политическая система общества и ее институты, политические процессы и политическая деятельность, мировая политика и геополитика, а также методы прикладной политологии. В учебном пособии использованы современные материалы, в конце каждой главы приводится перечень вопросов для самоконтроля студентов и список литературы, необходимой для подготовки.</t>
  </si>
  <si>
    <t xml:space="preserve">ПОЛИТОЛОГИЯ 2-е изд., пер. и доп. Учебник и практикум для СПО</t>
  </si>
  <si>
    <t xml:space="preserve">Малько А.В., Саломатин А.Ю.</t>
  </si>
  <si>
    <t xml:space="preserve">978-5-9916-8487-3</t>
  </si>
  <si>
    <t xml:space="preserve">Политология предмет, чье познавательное и воспитательное значение не может быть подвергнуто сомнению. А для юристов это еще и необходимый ориентир в усвоении государственной и правовой реальности. Эта книга поможет студентам получить представление об истории политических учений и теоретической (институциональной) политологии, а также познакомиться с важными политико-правовыми проблемами, имеющими непосредственное отношение к их будущей профессиональной деятельности.</t>
  </si>
  <si>
    <t xml:space="preserve">ПОЛИТОЛОГИЯ 2-е изд., пер. и доп. Учебное пособие для СПО</t>
  </si>
  <si>
    <t xml:space="preserve">Гаджиев К.С.</t>
  </si>
  <si>
    <t xml:space="preserve">43 учебных заведения</t>
  </si>
  <si>
    <t xml:space="preserve">978-5-9916-8525-2</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Политология».</t>
  </si>
  <si>
    <t xml:space="preserve">ПОЛИТОЛОГИЯ 3-е изд., испр. и доп. Учебное пособие для СПО</t>
  </si>
  <si>
    <t xml:space="preserve">Стегний В.Н.</t>
  </si>
  <si>
    <t xml:space="preserve">Пермский национальный исследовательский политехнический университет (г.Пермь)</t>
  </si>
  <si>
    <t xml:space="preserve">978-5-534-04290-0</t>
  </si>
  <si>
    <t xml:space="preserve">В учебном пособии в краткой форме систематизированы все те категории, которые должен усвоить студент, изучающий политологию. Обозначены границы, объект, предмет, методы, парадигмы, функции политологии. На базе этих основных категорий рассмотрены политические отношения, система общества, режимы, партии, движения, культура, лидерство. Показана взаимосвязь и различие политологии как науки и как дисциплины. Основной материал дополнен словарем, указателем и списком рекомендуемой литературы.</t>
  </si>
  <si>
    <t xml:space="preserve">Обществоведение; Обществознание; Основы социологии и политологии; Политология</t>
  </si>
  <si>
    <t xml:space="preserve">ПОЛИТОЛОГИЯ 5-е изд., пер. и доп. Учебник и практикум для СПО</t>
  </si>
  <si>
    <t xml:space="preserve">Лавриненко В.Н. - Отв. ред.</t>
  </si>
  <si>
    <t xml:space="preserve">211 учебное заведение</t>
  </si>
  <si>
    <t xml:space="preserve">978-5-9916-6211-6</t>
  </si>
  <si>
    <t xml:space="preserve">В учебнике в доступной для понимания форме изложен полный курс политологии. Авторами рассмотрены основные понятия (категории) политологии, ее общетеоретические и методологические проблемы. Значительное внимание уделено истории развития политической мысли и актуальным проблемам современной политической науки. Дается глубокое исследование политической системы общества и ее основных институтов, политических процессов, партий и партийных систем, политических элит, лидерства. Рассмотрены также особенности прикладной политологии и политические технологии. После каждой главы приведены вопросы и задания, а в конце учебника расположены тесты, что позволит читателям самостоятельно оценить качество приобретенных знаний.</t>
  </si>
  <si>
    <t xml:space="preserve">ПОЛИТОЛОГИЯ 7-е изд., испр. и доп. Учебное пособие для СПО</t>
  </si>
  <si>
    <t xml:space="preserve">Исаев Б.А.</t>
  </si>
  <si>
    <t xml:space="preserve">Санкт-Петербургский государственный университет (г. Санкт-Петербург); Санкт-Петербургский государственный университет аэрокосмического приборостроения (г. Санкт-Петербург)</t>
  </si>
  <si>
    <t xml:space="preserve">978-5-534-00001-6</t>
  </si>
  <si>
    <t xml:space="preserve">Учебное пособие содержит основные темы теоретической политологии (история политических идей, политические идеологии, теория власти, политических систем, политической культуры, партий и партийных систем, международных отношений) и прикладной науки о политике (политические и партийные системы развитых стран и России, структура международных организаций, национальная безопасность и военная доктрина РФ).</t>
  </si>
  <si>
    <t xml:space="preserve">ПОЛИТОЛОГИЯ В СХЕМАХ И КОММЕНТАРИЯХ 2-е изд., испр. и доп. Учебное пособие для СПО</t>
  </si>
  <si>
    <t xml:space="preserve">978-5-534-04165-1</t>
  </si>
  <si>
    <t xml:space="preserve">Настоящее учебное пособие посвящено проблемам политической науки. В нем представлены основные этапы развития науки о политике, история политологии в России, основные идеи и теории в истории политической мысли, а также структура политической системы России и ее функционирование. Книга позволит студентам реализовать возможности развить и продемонстрировать свои знания, умения и навыки в области науки об обществе.</t>
  </si>
  <si>
    <t xml:space="preserve">Основы культурологии, социологии и политологии; Основы социологии и политологии; Политология; Политология и политическая теория; Политология и социология; Социология и политология</t>
  </si>
  <si>
    <t xml:space="preserve">ПОЛИТОЛОГИЯ. Учебник и практикум для СПО</t>
  </si>
  <si>
    <t xml:space="preserve">Ачкасов В.А. - Отв. ред., Гуторов В.А. - Отв. ред.</t>
  </si>
  <si>
    <t xml:space="preserve">978-5-9916-7977-0</t>
  </si>
  <si>
    <t xml:space="preserve">Учебник, созданный на основе актуальных научных и методологических разработок отечественных и зарубежных политологов, поможет студентам освоить основные понятия и категории политической науки, структуру и иерархию политической мысли. Учебник содержит практикум, включающий учебно-методические материалы для семинарских и практических занятий, структурно-логические схемы и таблицы, контрольные вопросы и задания, кейсы, тесты, тематику докладов, рефератов и сообщений, а также методические рекомендации по организации самостоятельной работы студентов.</t>
  </si>
  <si>
    <t xml:space="preserve">Основы политологии; Основы социологии и политологии; Политология; Политология и социология</t>
  </si>
  <si>
    <t xml:space="preserve">ПОЛИТОЛОГИЯ. Учебное пособие для СПО</t>
  </si>
  <si>
    <t xml:space="preserve">Российский государственный геологоразведочный университет имени Серго Орджоникидзе (г. Москва)</t>
  </si>
  <si>
    <t xml:space="preserve">978-5-534-00056-6</t>
  </si>
  <si>
    <t xml:space="preserve">В учебнике изложен систематический курс основ политологии. Рассматривается предмет политологии, политическая система и культура. Особое внимание уделяется месту России и системе международных отношений. В освоении курса политологии студентам поможет словарь терминов, содержащий как общенаучные, философские характеристики социологии, так и, что особенно важно, раскрытие содержания методов получения и обработки социологических данных.</t>
  </si>
  <si>
    <t xml:space="preserve">Почвоведение</t>
  </si>
  <si>
    <t xml:space="preserve">ПОЧВОВЕДЕНИЕ 4-е изд., пер. и доп. Учебник для СПО</t>
  </si>
  <si>
    <t xml:space="preserve">Вальков В.Ф., Казеев К.Ш., Колесников С.И.</t>
  </si>
  <si>
    <t xml:space="preserve">144 учебных заведения</t>
  </si>
  <si>
    <t xml:space="preserve">978-5-534-01081-7</t>
  </si>
  <si>
    <t xml:space="preserve">В учебнике отражены экологические и биологические свойства почв, их рациональное использование и охрана, плодородие. Книга знакомит с факторами почвообразования, строением почв, их генезисом, географией и разнообразием, закономерностями распределения почвенного покрова. Учебник написан с целью сформировать у студентов глубокие и устойчивые знания о почвах, особенностях почвенного покрова, рациональном использовании почв, выработать умение ориентироваться в современной научной информации для последующего использования в научной и учебной деятельности.</t>
  </si>
  <si>
    <t xml:space="preserve">ПРАВО СОЦИАЛЬНОГО ОБЕСПЕЧЕНИЯ 2-е изд., пер. и доп. Учебник и практикум для СПО</t>
  </si>
  <si>
    <t xml:space="preserve">Григорьев И.В., Шайхатдинов В.Ш.</t>
  </si>
  <si>
    <t xml:space="preserve">978-5-534-00556-1</t>
  </si>
  <si>
    <t xml:space="preserve">Представленный учебник содержит сведения о праве социального обеспечения, пенсионной системе, медицинской помощи, социальных пособиях и компенсационных выплатах. Причем используются нормативные документы по состоянию на 1 августа 2016 г. Для того чтобы материал лучше усваивался, учебник содержит вопросы и задания для самоконтроля, а также практикум с задачами и тестами. Предназначен для студентов высших учебных заведений, преподавателей, практических работников и всех интересующихся вопросами права социального обеспечения.</t>
  </si>
  <si>
    <t xml:space="preserve">ПРАВО СОЦИАЛЬНОГО ОБЕСПЕЧЕНИЯ 3-е изд., пер. и доп. Учебник для СПО</t>
  </si>
  <si>
    <t xml:space="preserve">Мачульская Е.Е.</t>
  </si>
  <si>
    <t xml:space="preserve">код 397935, код 399028</t>
  </si>
  <si>
    <t xml:space="preserve">247 учебных заведений</t>
  </si>
  <si>
    <t xml:space="preserve">978-5-534-00599-8</t>
  </si>
  <si>
    <t xml:space="preserve">Учебник посвящен теоретическим вопросам права социального обеспечения, учению об общественных рисках, международному праву социального обеспечения. Издание подготовлено с учетом последних изменений в законодательстве, снабжено контрольными вопросами и заданиями для самопроверки, хорошо структурировано и содержит наглядные примеры и статистические данные.</t>
  </si>
  <si>
    <t xml:space="preserve">ПРАВО СОЦИАЛЬНОГО ОБЕСПЕЧЕНИЯ 3-е изд., пер. и доп. Учебник и практикум для СПО</t>
  </si>
  <si>
    <t xml:space="preserve">Сулейманова Г.В.</t>
  </si>
  <si>
    <t xml:space="preserve">978-5-9916-6012-9</t>
  </si>
  <si>
    <t xml:space="preserve">Учебник подготовлен с учетом последних изменений в законодательстве. Изложение учебного материала отражает современный уровень развития науки права социального обеспечения. При написании данного учебника были использованы работы известных специалистов в сфере социального обеспечения. Материал разбит на модули, каждый из которых содержит комплексную цель, задачи рубежного контроля и задания для самостоятельной работы студентов, а также список рекомендуемой литературы.</t>
  </si>
  <si>
    <t xml:space="preserve">ПРАВО СОЦИАЛЬНОГО ОБЕСПЕЧЕНИЯ. ПРАКТИКУМ. Учебное пособие для СПО</t>
  </si>
  <si>
    <t xml:space="preserve">Афтахова А.В.</t>
  </si>
  <si>
    <t xml:space="preserve">Тверской государственный университет (г. Тверь)</t>
  </si>
  <si>
    <t xml:space="preserve">978-5-9916-9810-8</t>
  </si>
  <si>
    <t xml:space="preserve">Главная цель настоящего Практикума — помочь студентам овладеть теоретическими знаниями в области права социального обеспечения и приобрести практические навыки применения нормативных правовых актов, регулирующих вопросы социального обеспечения и социального обслуживания граждан в рамках системы социальной защиты населения, а также навыки анализа судебной практики. Практикум содержит все необходимые материалы для подготовки к практическим (семинарским) занятиям по дисциплине «Право социального обеспечения», включая учебную программу, перечень контрольных вопросов по каждой теме, кейсы, практические и тестовые задания. В нем также приведены основные понятия и термины отрасли, дополнительные материалы и таблицы, перечень нормативных правовых актов, основная и дополнительная литература.</t>
  </si>
  <si>
    <t xml:space="preserve">ПРАВО СОЦИАЛЬНОГО ОБЕСПЕЧЕНИЯ. Учебник и практикум для СПО</t>
  </si>
  <si>
    <t xml:space="preserve">Филиппова М.В. - Отв. ред.</t>
  </si>
  <si>
    <t xml:space="preserve">978-5-9916-8479-8</t>
  </si>
  <si>
    <t xml:space="preserve">В учебнике изложены теоретические основы права социального обеспечения, раскрыты его основные понятия, принципы, источники и формы, рассмотрены виды обязательного социального страхования и государственного социального обеспечения. Особое внимание уделено судебной и правоприменительной практике, а также законодательству субъектов РФ. Несомненными достоинствами данного издания являются четкость формулировок и методически выверенное изложение сложного юридического материала. В основу его подачи положен компетентностный подход. Проверить полученные теоретические знания студенты смогут с помощью контрольных вопросов, тестовых заданий и задач, представленных ко всем главам учебника. Поэтому учебник будет интересен и полезен не только студентам, но и практическим работникам, а также всем, кто интересуется проблемами права социального обеспечения.</t>
  </si>
  <si>
    <t xml:space="preserve">Медицинское право; Правовое обеспечение профессиональной деятельности в медицине</t>
  </si>
  <si>
    <t xml:space="preserve">ПРАВОВОЕ ОБЕСПЕЧЕНИЕ МЕДИЦИНСКОЙ ДЕЯТЕЛЬНОСТИ. Учебник и практикум для СПО</t>
  </si>
  <si>
    <t xml:space="preserve">Акопов В.И.</t>
  </si>
  <si>
    <t xml:space="preserve">978-5-9916-7551-2</t>
  </si>
  <si>
    <t xml:space="preserve">Главная цель настоящего учебника — помочь студентам вузов, обучающимся по медицинским направлениям и специальностям, а также учащимся средних образовательных организаций медицинского профиля овладеть знаниями в области правового регулирования медицинской деятельности. В учебнике изложены теоретические основы медицинского права. Рассмотрены вопросы законодательного обеспечения охраны здоровья населения, права и обязанности медицинских организаций, медицинских работников, а также граждан в сфере здравоохранения, проблемы социальной и правовой защиты медицинских работников. Особое внимание уделено вопросам качества оказания медицинской помощи, видам его контроля и экспертизы, а также судебно-медицинской экспертизе. Проверить полученные теоретические знания студенты могут с помощью контрольных вопросов, тестовых заданий и ситуационных задач.</t>
  </si>
  <si>
    <t xml:space="preserve">Правовое обеспечение профессиональной деятельности</t>
  </si>
  <si>
    <t xml:space="preserve">ПРАВОВОЕ ОБЕСПЕЧЕНИЕ ПРОФЕССИОНАЛЬНОЙ ДЕЯТЕЛЬНОСТИ 2-е изд., пер. и доп. Учебник и практикум для СПО</t>
  </si>
  <si>
    <t xml:space="preserve">Капустин А.Я. - Отв. ред.</t>
  </si>
  <si>
    <t xml:space="preserve">206 учебных заведений</t>
  </si>
  <si>
    <t xml:space="preserve">978-5-9916-4835-6</t>
  </si>
  <si>
    <t xml:space="preserve">В учебном пособии рассматриваются ключевые вопросы теории права и правового обеспечения профессиональной деятельности, основы государства и права, позволяющие усвоить содержание основных категорий юридической науки, которые характеризуют понятие права, его элементов и основ его функционирования в обществе. Изложены основные принципы конституционного строя нашей страны, позволяющие понять особенности организации высших органов государственной власти России.</t>
  </si>
  <si>
    <t xml:space="preserve">ПРАВОВОЕ ОБЕСПЕЧЕНИЕ ПРОФЕССИОНАЛЬНОЙ ДЕЯТЕЛЬНОСТИ 3-е изд., пер. и доп. Учебник для СПО</t>
  </si>
  <si>
    <t xml:space="preserve">Авдийский В.И. - Отв. ред., Букалерова Л.А. - Отв. ред.</t>
  </si>
  <si>
    <t xml:space="preserve">154 учебных заведения</t>
  </si>
  <si>
    <t xml:space="preserve">978-5-9916-5385-5</t>
  </si>
  <si>
    <t xml:space="preserve">В учебнике представлены глубокие знания в области основных институтов права для последующего использования его возможностей в обеспечении и повышении эффективности экономической деятельности хозяйствующих субъектов и народного хозяйства страны в целом. Материал основан на новейших нормативных правовых актах Российской Федерации. Основной акцент сделан на тех законодательных актах, которые составляют правовую основу будущей профессиональной деятельности студентов-экономистов.</t>
  </si>
  <si>
    <t xml:space="preserve">Шумилов В.М.</t>
  </si>
  <si>
    <t xml:space="preserve">167 учебных заведений</t>
  </si>
  <si>
    <t xml:space="preserve">978-5-9916-5388-6</t>
  </si>
  <si>
    <t xml:space="preserve">В учебнике в доходчивой и системной форме изложены все основные сведения о государстве и праве. Материал внутри разделов поделен на своеобразные «опорные точки», выделенные подзаголовками с соответствующей нумерацией. Такая структурная организация текста облегчает усвоение материала и помогает преподавателю выстроить работу по дисциплине. Каждый раздел книги сопровождается контрольными вопросами, которые можно использовать для самоподготовки, самопроверки, контроля знаний, в том числе при проведении семинарских или контрольных занятий.</t>
  </si>
  <si>
    <t xml:space="preserve">ПРАВОВОЕ ОБЕСПЕЧЕНИЕ ПРОФЕССИОНАЛЬНОЙ ДЕЯТЕЛЬНОСТИ 3-е изд., пер. и доп. Учебник и практикум для СПО</t>
  </si>
  <si>
    <t xml:space="preserve">136 учебных заведений</t>
  </si>
  <si>
    <t xml:space="preserve">978-5-534-04276-4</t>
  </si>
  <si>
    <t xml:space="preserve">Данное издание - классический, универсальный учебник по правовому обеспечению профессиональной дятельности с краткой характеристикой основных отраслей права в формате отдельной главы. Это учебник нового поколения: он построен по принципу активного, а не пассивного усвоения учебного материала, подразумевающего изучение теории и закрепление знаний с помощью ответов на вопросы и решения тестовых заданий. В книге раскрываются основные понятия общей теории права и государства, а также отраслевых дисциплин. Особое внимание уделяется рассмотрению норм конституционного, гражданского, уголовного, трудового, экологического и иных отраслей права.</t>
  </si>
  <si>
    <t xml:space="preserve">Основы экологического права; Правовое обеспечение профессиональной деятельности в сельском, лесном и рыбном хозяйстве; Экологическое право</t>
  </si>
  <si>
    <t xml:space="preserve">ПРАВОВОЕ ОБЕСПЕЧЕНИЕ ПРОФЕССИОНАЛЬНОЙ ДЕЯТЕЛЬНОСТИ В ОБЛАСТИ СЕЛЬСКОГО, ЛЕСНОГО И РЫБНОГО ХОЗЯЙСТВА 2-е изд., пер. и доп. Учебник и практикум для СПО</t>
  </si>
  <si>
    <t xml:space="preserve">Боголюбов С.А., Позднякова Е.А.</t>
  </si>
  <si>
    <t xml:space="preserve">978-5-534-03014-3</t>
  </si>
  <si>
    <t xml:space="preserve">В учебнике рассмотрены основные вопросы организации рационального земле-, недро-, лесо- и водопользования, охраны животного мира и атмосферного воздуха, а также способы их информационного обеспечения, методы экологического аудита, нормирования, сертификации, оценки воздействия проектов на окружающую среду и др. Уделяется внимание вопросам предоставления земельных участков для строительства, лицензированию добычи полезных ископаемых, аренде лесных участков, использованию водных объектов, принадлежащих на праве частной собственности. Учебник поможет студентам быстро и эффективно изучить правовые основы природопользования и охраны окружающей среды, и нормативную базу, регламентирующую правоотношения в этой сфере. Для лучшего восприятия сути излагаемых вопросов учебник подробно структурирован, а избранный авторами стиль изложения делает материал понятным и полезным для всех заинтересованных </t>
  </si>
  <si>
    <t xml:space="preserve">ПРАВОВОЕ ОБЕСПЕЧЕНИЕ ПРОФЕССИОНАЛЬНОЙ ДЕЯТЕЛЬНОСТИ. Учебник для СПО</t>
  </si>
  <si>
    <t xml:space="preserve">Волков А.М. - отв. ред.</t>
  </si>
  <si>
    <t xml:space="preserve">978-5-534-03551-3</t>
  </si>
  <si>
    <t xml:space="preserve">В учебнике рассмотрены общие вопросы правоведения, показано место юридических наук в системе наук, предмет, методология и функции правоведения. Особое место в работе отведено особенностям российской правовой системы и российского законодательства, а также описанию основных отраслей права. Отличительной особенностью книги стало рассмотрение соотношения международного и национального права, основ международного публичного и международного частного права. В учебнике охвачены как научные проблемы становления права, так и практические вопросы применения законодательных норм. После каждой главы приведены вопросы и задания для самоконтроля.</t>
  </si>
  <si>
    <t xml:space="preserve">Бошно С.В.</t>
  </si>
  <si>
    <t xml:space="preserve">66 учебных заведений</t>
  </si>
  <si>
    <t xml:space="preserve">978-5-534-03903-0</t>
  </si>
  <si>
    <t xml:space="preserve">В книге раскрыты все темы, входящие в учебные планы по данной дисциплине. Подробно и в то же время лаконично рассмотрены основные юридические институты: право, закон, государственность, ответственность, наказание и многие другие. Каждая тема сопровождается текстами нормативных правовых актов и схемами основных государственно-правовых явлений. Работа с представленным материалом позволит студентам сформировать умения выявлять закономерности в развитии государственно-правовых явлений; навыки подбирать и анализировать нормативные правовые акты по определенному предмету правового регулирования, определять государственно-правовые явления, осуществлять классификации и сравнения. Изучение каждой главы завершается вопросами и заданиями для самоконтроля.</t>
  </si>
  <si>
    <t xml:space="preserve">ПРАВОВОЕ ОБЕСПЕЧЕНИЕ ПРОФЕССИОНАЛЬНОЙ ДЕЯТЕЛЬНОСТИ. Учебник и практикум для СПО</t>
  </si>
  <si>
    <t xml:space="preserve">Альбов А.П. - отв. ред., Николюкин С.В. - отв. ред.</t>
  </si>
  <si>
    <t xml:space="preserve">978-5-534-03717-3</t>
  </si>
  <si>
    <t xml:space="preserve">Издание поможет сформировать теоретические знания об основных категориях и отраслях права Российской Федерации, социальной ценности системы права как наиболее эффективного способа упорядочения общественных отношений; повысит уровень их правосознания; сформирует представления о предмете, субъектах, объектах правоотношений в различных отраслях права, а также в области правового регулирования экономики и менеджмента. Учебник содержит тестовые задания и кроссворды.</t>
  </si>
  <si>
    <t xml:space="preserve">ПРАВОВОЕ ОБЕСПЕЧЕНИЕ ПРОФЕССИОНАЛЬНОЙ ДЕЯТЕЛЬНОСТИ. Учебное пособие для СПО</t>
  </si>
  <si>
    <t xml:space="preserve">Кененова И.П., Сидорова Т.Э.</t>
  </si>
  <si>
    <t xml:space="preserve">978-5-9916-5921-5</t>
  </si>
  <si>
    <t xml:space="preserve">В настоящем издании изложены теоретические основы по курсу «Правовое обеспечение профессиональной деятельност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Правовое регулирование в сфере туризма; Правовое регулирование туристской деятельности</t>
  </si>
  <si>
    <t xml:space="preserve">ПРАВОВОЕ РЕГУЛИРОВАНИЕ ТУРИСТСКОЙ ДЕЯТЕЛЬНОСТИ. Учебник для СПО</t>
  </si>
  <si>
    <t xml:space="preserve">Золотовский В.А., Золотовская Н.Я.</t>
  </si>
  <si>
    <t xml:space="preserve">978-5-9916-9854-2</t>
  </si>
  <si>
    <t xml:space="preserve">В учебном пособии рассмотрены вопросы правового регулирования в сфере туризма. Особое внимание уделяется ключевым аспектам туристской деятельности и в связи с этим организованному туризму. Проанализирован ряд вопросов, касающихся государственной политики и страхования в сфере туризма, правовых аспектов учреждения турпредприятий и осуществления туристской деятельности. Основной материал раскрывает практику государственной политики в сфере туризма с учетом федерального и регионального опыта.</t>
  </si>
  <si>
    <t xml:space="preserve">Лесное право; Правовые и организационные основы государственного управления лесами</t>
  </si>
  <si>
    <t xml:space="preserve">ПРАВОВЫЕ И ОРГАНИЗАЦИОННЫЕ ОСНОВЫ ГОСУДАРСТВЕННОГО УПРАВЛЕНИЯ ЛЕСАМИ. Учебник и практикум для СПО</t>
  </si>
  <si>
    <t xml:space="preserve">Жаворонкова Н.Г. - Отв. ред.</t>
  </si>
  <si>
    <t xml:space="preserve">978-5-9916-5556-9</t>
  </si>
  <si>
    <t xml:space="preserve">В учебнике на основании действующего законодательства проанализированы основополагающие положения и институты лесного права. Определено место лесного права в системе отраслей российского права. Рассмотрены функции государственного управления в области использования, охраны и защиты лесов. Приводятся понятие и классификация лесонарушений и меры юридической ответственности при их совершении (уголовной, административной и таксовой).</t>
  </si>
  <si>
    <t xml:space="preserve">Право; Правоведение; Правовые основы профессиональной деятельности</t>
  </si>
  <si>
    <t xml:space="preserve">ПРАВОВЫЕ ОСНОВЫ ПРОФЕССИОНАЛЬНОЙ ДЕЯТЕЛЬНОСТИ 2-е изд., испр. и доп. Учебное пособие для СПО</t>
  </si>
  <si>
    <t xml:space="preserve">Бялт В.С.</t>
  </si>
  <si>
    <t xml:space="preserve">Санкт-Петербургский университет МВД РФ (г.  Санкт-Петербург)</t>
  </si>
  <si>
    <t xml:space="preserve">978-5-9916-9843-6</t>
  </si>
  <si>
    <t xml:space="preserve">В учебном пособии рассматриваются вопросы, касающиеся основ теории государства, основ регулирования отношений в обществе посредством права, институтов правонарушения и юридической ответственности, а также основ различных отраслей российского права. Весь теоретический и нормативный материал представлен в виде схем.</t>
  </si>
  <si>
    <t xml:space="preserve">Правовые основы управленческой деятельности</t>
  </si>
  <si>
    <t xml:space="preserve">ПРАВОВЫЕ ОСНОВЫ УПРАВЛЕНЧЕСКОЙ ДЕЯТЕЛЬНОСТИ. Учебное пособие для СПО</t>
  </si>
  <si>
    <t xml:space="preserve">978-5-534-02418-0</t>
  </si>
  <si>
    <t xml:space="preserve">Материал учебного пособия, изложенный в компактной форме, способствует формированию у студента отчетливого теоретического представления о правовых основах управленческой деятельности. Издание включает в себя три раздела: в разделе I рассматриваются субъекты управленческой деятельности; в разделе II — формы и методы реализации компетенции субъектов исполнительной власти; раздел III посвящен организационно-правовым способам обеспечения законности и дисциплины в управленческой деятельности. Каждый раздел пособия сопровождается вопросами и заданиями для самоконтроля. Изучение курса поможет выработать практические навыки в применении и толковании законодательства, а также умения ориентироваться в его постоянно меняющемся нормативном массиве для задач избранной профессиональной специализации.</t>
  </si>
  <si>
    <t xml:space="preserve">Правоохранительные и судебные органы; Правоохранительные органы</t>
  </si>
  <si>
    <t xml:space="preserve">ПРАВООХРАНИТЕЛЬНЫЕ И СУДЕБНЫЕ ОРГАНЫ 2-е изд., пер. и доп. Учебник для СПО</t>
  </si>
  <si>
    <t xml:space="preserve">Гриненко А.В.</t>
  </si>
  <si>
    <t xml:space="preserve">код 390299, код 392757</t>
  </si>
  <si>
    <t xml:space="preserve">978-5-9916-7007-4</t>
  </si>
  <si>
    <t xml:space="preserve">В учебнике изложены основные положения, характеризующие понятие правоохранительных органов, раскрывающие их систему и структуру, а также особенности их взаимодействия между собой, с иными государственными структурами и негосударственными образованиями. Значительное место отведено освещению основных полномочий сотрудников правоохранительных органов. Особое внимание уделено правозащитной составляющей в деятельности различных органов. Для более полного освоения студентами материала в конце каждой главы предлагаются вопросы для самоконтроля и задания.</t>
  </si>
  <si>
    <t xml:space="preserve">ПРАВООХРАНИТЕЛЬНЫЕ И СУДЕБНЫЕ ОРГАНЫ 5-е изд., пер. и доп. Учебник для СПО</t>
  </si>
  <si>
    <t xml:space="preserve">Божьев В.П. - Отв. ред., Гаврилов Б.Я. - Отв. ред.</t>
  </si>
  <si>
    <t xml:space="preserve">Академия управления Министерства внутренних дел Российской Федерации (г. Москва)</t>
  </si>
  <si>
    <t xml:space="preserve">273 учебных заведения</t>
  </si>
  <si>
    <t xml:space="preserve">978-5-9916-5824-9</t>
  </si>
  <si>
    <t xml:space="preserve">Учебник написан в сжатой, компактной и доступной форме на основе Конституции РФ, федеральных конституционных законов о судах, других законодательных и нормативных актов. В нем учтены последние изменения законодательства о судоустройстве, правоохранительных органах, адвокатской деятельности и другие. После глав даны вопросы и задания для самоконтроля, в конце учебника приведен словарь терминов.</t>
  </si>
  <si>
    <t xml:space="preserve">ПРАВООХРАНИТЕЛЬНЫЕ И СУДЕБНЫЕ ОРГАНЫ. ПРАКТИКУМ. Учебное пособие для СПО</t>
  </si>
  <si>
    <t xml:space="preserve">Гриненко А.В. - Отв. ред., Химичева О.В. - Отв. ред.</t>
  </si>
  <si>
    <t xml:space="preserve">978-5-9916-7654-0</t>
  </si>
  <si>
    <t xml:space="preserve">Практикум представляет собой набор учебных материалов, изучение которых позволит успешно освоить дисциплину «Правоохранительные органы Российской Федерации» и выработать навыки применения теоретических знаний в конкретных правоприменительных ситуациях. Особое внимание уделено вопросам обеспечения прав, свобод и законных интересов лиц, вступающих в отношения с правоохранительными органами. Каждая из 14 тем практикума содержит контрольные, практические и тестовые задания и задачи, темы для рефератов и список рекомендуемой литературы.</t>
  </si>
  <si>
    <t xml:space="preserve">Правоохранительные органы</t>
  </si>
  <si>
    <t xml:space="preserve">ПРАВООХРАНИТЕЛЬНЫЕ ОРГАНЫ 3-е изд., пер. и доп. Учебник для СПО</t>
  </si>
  <si>
    <t xml:space="preserve">Бозров В.М. - Отв. ред.</t>
  </si>
  <si>
    <t xml:space="preserve">код 394770, код 401099</t>
  </si>
  <si>
    <t xml:space="preserve">978-5-534-02349-7</t>
  </si>
  <si>
    <t xml:space="preserve">Учебник отражает новейшие изменения законодательства, раскрывает современную систему судов и правоохранительных органов России и некоторых зарубежных стран. Авторам удалось реализовать продиктованные современными реалиями требования, предъявляемые к подобного рода изданиям.</t>
  </si>
  <si>
    <t xml:space="preserve">ПРАВООХРАНИТЕЛЬНЫЕ ОРГАНЫ. ПРАКТИКУМ. Учебное пособие для СПО</t>
  </si>
  <si>
    <t xml:space="preserve">978-5-9916-8636-5</t>
  </si>
  <si>
    <t xml:space="preserve">Данное учебное пособие представляет собой практикум, составленный в соответствии с перечнем и содержанием тем учебника под редакцией В. М. Бозрова «Правоохранительные органы Российской Федерации». Практикум поможет углубить и закрепить полученные теоретические знания посредством более детального изучения законодательства, анализа и решения конкретных ситуационных проблем. В конце пособия приведены примерные тесты по курсу «Правоохранительные органы» для самостоятельной работы и подготовки студентов к семинарским занятиям.</t>
  </si>
  <si>
    <t xml:space="preserve">ПРАВООХРАНИТЕЛЬНЫЕ ОРГАНЫ. Учебник и практикум для СПО</t>
  </si>
  <si>
    <t xml:space="preserve">Поляков М.П. - Отв. ред.</t>
  </si>
  <si>
    <t xml:space="preserve">978-5-9916-5725-9</t>
  </si>
  <si>
    <t xml:space="preserve">Учебник охватывает все действующие на сегодняшний день правоохранительные органы, а также структуры, плотно примыкающие к ним по своим правоохранительным задачам. Текст издания позволяет легко ориентироваться в многочисленных законодательных актах, регламентирующих правоохранительную деятельность; помогает выделять основные положения, раскрывающие сущность структурной и функциональной организации деятельности судебных и иных правоохранительных органов; комментирует положения законов, нуждающиеся в дополнительной интерпретации. Помимо теоретической части в издании представлен практикум, в состав которого вошли практические задания, темы для обсуждения, подготовки докладов и сообщений, а также тесты и ответы к ним. Книга призвана помочь студентам максимально быстро и эффективно усвоить основные положения рассматриваемой дисциплины, а также определиться с выбором будущей специализации.</t>
  </si>
  <si>
    <t xml:space="preserve">ПРАКТИКУМ ПО ОБЩЕЙ ХИМИИ. Учебное пособие для СПО</t>
  </si>
  <si>
    <t xml:space="preserve">Попков В.А. - отв. ред., Бабков А.В. - отв. ред., Нестерова О.В. - отв. ред.</t>
  </si>
  <si>
    <t xml:space="preserve">978-5-534-04459-1</t>
  </si>
  <si>
    <t xml:space="preserve">Имя профессора Николая Леонидовича Глинки широко известно как автора замечательного учебника «Общая химия» и сборника задач «Задачи и упражнения по общей химии». Авторы последних редакций этих книг, в которых терминология и номенклатура химических соединений скорректированы в соответствии с современным состоянием, решили переработать также практикум к лабораторным занятиям по общей химии Н. Л. Глинки, впервые изданный в 1960 году, создав таким образом полный учебно-методический комплекс, состоящий из учебника, задачника и практикума.</t>
  </si>
  <si>
    <t xml:space="preserve">ПРАКТИЧЕСКИЕ ЗАНЯТИЯ ПО МАТЕМАТИКЕ 11-е изд., пер. и доп. Учебное пособие для СПО</t>
  </si>
  <si>
    <t xml:space="preserve">код 388694, код 392405, код 400571, код 401008</t>
  </si>
  <si>
    <t xml:space="preserve">978-5-9916-6107-2</t>
  </si>
  <si>
    <t xml:space="preserve">Пособие носит прикладной характер, его основное назначение помочь студенту самостоятельно, без помощи преподавателя, изучить приемы решения задач по математике, закрепить и углубить навыки, приобретенные при решении этих задач. Кратко и доступно изложены теоретические основы разделов курса, приведены примеры решения типовых задач, а также содержатся задачи для самостоятельного решения, к которым даются ответы, и зачетные работы по основным темам.</t>
  </si>
  <si>
    <t xml:space="preserve">ПРАКТИЧЕСКИЕ ЗАНЯТИЯ ПО МАТЕМАТИКЕ В 2 Ч. ЧАСТЬ 1 11-е изд., пер. и доп. Учебное пособие для СПО</t>
  </si>
  <si>
    <t xml:space="preserve">131 учебное заведение</t>
  </si>
  <si>
    <t xml:space="preserve">978-5-9916-8515-3</t>
  </si>
  <si>
    <t xml:space="preserve">ПРАКТИЧЕСКИЕ ЗАНЯТИЯ ПО МАТЕМАТИКЕ В 2 Ч. ЧАСТЬ 2 11-е изд., пер. и доп. Учебное пособие для СПО</t>
  </si>
  <si>
    <t xml:space="preserve">978-5-534-01901-8</t>
  </si>
  <si>
    <t xml:space="preserve">Гармония; Гармония, анализ музыкальных произведений; Теория музыки, гармония, сольфеджио</t>
  </si>
  <si>
    <t xml:space="preserve">ПРАКТИЧЕСКИЙ УЧЕБНИК ГАРМОНИИ. Учебник</t>
  </si>
  <si>
    <t xml:space="preserve">Римский-Корсаков Н.А.</t>
  </si>
  <si>
    <t xml:space="preserve">978-5-534-04890-2</t>
  </si>
  <si>
    <t xml:space="preserve">В учебнике в простых и ясных выражениях изложены основы гармонии. Даны предварительные понятия, рассмотрены гармонизация аккордами в пределах одного строя, модуляция, мелодическая фигурация, энгармонизм и внезапная модуляция. Учебник содержит значительное число гармонических образцов и задач.</t>
  </si>
  <si>
    <t xml:space="preserve">Организация предпринимательской деятельности; Организация предпринимательства; Основы бизнеса и предпринимательства; Основы предпринимательской деятельности; Основы предпринимательства; Предпринимательская деятельность</t>
  </si>
  <si>
    <t xml:space="preserve">ПРЕДПРИНИМАТЕЛЬСКАЯ ДЕЯТЕЛЬНОСТЬ 2-е изд., пер. и доп. Учебное пособие для СПО</t>
  </si>
  <si>
    <t xml:space="preserve">Кузьмина Е.Е., Кузьмина Л.П.</t>
  </si>
  <si>
    <t xml:space="preserve">201 учебное заведение</t>
  </si>
  <si>
    <t xml:space="preserve">978-5-9916-9349-3</t>
  </si>
  <si>
    <t xml:space="preserve">В издании представлена история развития российского предпринимательства, раскрыт механизм создания собственного дела от идеи до регистрации фирмы, исследуются факторы и риски, оказывающие влияние на деятельность малого и среднего бизнеса. Теоретический материал удачно сочетается с тестами и ситуационными заданиями. Отличительной особенностью данного учебного пособия является направленность на изучение вопросов инновационного развития предпринимательства и его инвестиционного обеспечения.</t>
  </si>
  <si>
    <t xml:space="preserve">Правовое обеспечение профессиональной деятельности; Предпринимательское право</t>
  </si>
  <si>
    <t xml:space="preserve">ПРЕДПРИНИМАТЕЛЬСКОЕ ПРАВО 2-е изд., пер. и доп. Учебник для СПО</t>
  </si>
  <si>
    <t xml:space="preserve">253 учебных заведения</t>
  </si>
  <si>
    <t xml:space="preserve">Предпринимательское и коммерческое право</t>
  </si>
  <si>
    <t xml:space="preserve">978-5-9916-6496-7</t>
  </si>
  <si>
    <t xml:space="preserve">В настоящем издании освещены основные вопросы правового регулирования бизнеса, без знания которых разумная и эффективная предпринимательская деятельность в современном обществе невозможна. Подробно рассмотрены правовой статус субъектов предпринимательства и режим имущества в хозяйственном обороте, основы несостоятельности (банкротства), финансирования и кредитования, а также государственного регулирования. Автор акцентирует внимание читателя скорее на практических, нежели на теоретических проблемах предпринимательского права.</t>
  </si>
  <si>
    <t xml:space="preserve">Гражданское право; Предпринимательское право</t>
  </si>
  <si>
    <t xml:space="preserve">ПРЕДПРИНИМАТЕЛЬСКОЕ ПРАВО. Учебник и практикум для СПО</t>
  </si>
  <si>
    <t xml:space="preserve">Круглова Н.Ю.</t>
  </si>
  <si>
    <t xml:space="preserve">Московский государственный институт культуры (г. Химки)</t>
  </si>
  <si>
    <t xml:space="preserve">978-5-9916-9519-0</t>
  </si>
  <si>
    <t xml:space="preserve">В учебнике особое внимание уделяется правовым аспектам реализации товаров и торгового оборота производственных активов, а также обязательственному праву в хозяйственных правоотношениях. Показано правовое регулирование организации и деятельности публичных, непубличных акционерных обществ и акционерных обществ работников (народных предприятий). Даны правовые основы предупреждения несостоятельности и проведения процедур банкротства.</t>
  </si>
  <si>
    <t xml:space="preserve">Коммерческое право; Предпринимательское право</t>
  </si>
  <si>
    <t xml:space="preserve">Балашов А.И., Беляков В.Г.</t>
  </si>
  <si>
    <t xml:space="preserve">978-5-9916-7814-8</t>
  </si>
  <si>
    <t xml:space="preserve">Главная цель настоящего учебника помочь студентам-экономистам овладеть знаниями в области предпринимательского права, а также смежных отраслях частного и публичного права, регулирующих ведение бизнеса. Несомненными достоинствами данного издания являются четкость формулировок и методически выверенное изложение сложного юридического материала. В основу его подачи положен компетентностный подход. Проверить полученные теоретические знания студенты могут с помощью контрольных вопросов и кейсов, представленных ко всем главам учебника. Проанализировав конкретные хозяйственные ситуации, студенты имеют возможность приобрести необходимые для практической работы навыки принятия экономически оптимальных и юридически грамотных управленческих решений. Поэтому учебник будет интересен и полезен не только студентам, но и предпринимателям, руководителям и специалистам коммерческих структур. Данный учебник</t>
  </si>
  <si>
    <t xml:space="preserve">Предпринимательское право</t>
  </si>
  <si>
    <t xml:space="preserve">Ефимова О.В.</t>
  </si>
  <si>
    <t xml:space="preserve">978-5-534-04287-0</t>
  </si>
  <si>
    <t xml:space="preserve">В учебнике излагаются общие положения о предмете и методе предпринимательского права, субъектах и объектах предпринимательского права, подробно освещены теоретические основы правового регулирования предпринимательской деятельности в условиях рыночной экономики. Теоретический материал проиллюстрирован примерами из судебной практики. К достоинствам настоящего издания необходимо отнести доступный и наглядный характер изложения. Издание содержит вопросы аналитического характера, задания на анализ и обобщение практики, практические и ситуационные задачи, а также тестовые задания. При написании учебника учтены все изменения в международном и российском законодательстве по состоянию на 1 июля 2015 г. Учебник ориентирован на обучение студентов юридических вузов и факультетов в рамках прикладного бакалавриата, однако может быть полезен и аспирантам, научным работникам и преподавателям, а также вс</t>
  </si>
  <si>
    <t xml:space="preserve">Основы методической работы учителя музыки и музыкального руководителя; Педагогическая работа; Педагогические технологии начального образования; Теоретические и методические основы музыкального образования детей в общеобразовательных учреждениях; Теория и методика музыкального воспитания с практикумом</t>
  </si>
  <si>
    <t xml:space="preserve">ПРЕПОДАВАНИЕ МУЗЫКИ В НАЧАЛЬНОЙ ШКОЛЕ 2-е изд., испр. и доп. Учебное пособие для СПО</t>
  </si>
  <si>
    <t xml:space="preserve">Байбородова Л.В., Фалетрова О.М., Томчук С.А.</t>
  </si>
  <si>
    <t xml:space="preserve">978-5-534-01658-1</t>
  </si>
  <si>
    <t xml:space="preserve">В учебном пособии раскрыты особенности преподавания музыки в начальной школе, функции и принципы преподавания музыки в разновозрастных группах, представлено тематическое планирование занятий, даны рекомендации по оцениванию планируемых результатов по музыке в начальной школе. Издание поможет сформировать у обучающихся художественный способ познания мира, воспитать нравственные и эстетические чувства.</t>
  </si>
  <si>
    <t xml:space="preserve">Введение в программирование; Информатика и основы программирования; Информатика и программирование; Основы алгоритмизации и программирования; Основы информатики и программирования; Основы программирования; Основы программирования и баз данных; Прикладное программирование; Программирование; Программирование для ЭВМ; Программирование и основы алгоритмизации; Программирование и программное обеспечение информационных технологий</t>
  </si>
  <si>
    <t xml:space="preserve">ПРИКЛАДНОЕ ПРОГРАММИРОВАНИЕ НА EXCEL 2013. Учебное пособие для СПО</t>
  </si>
  <si>
    <t xml:space="preserve">978-5-534-00922-4</t>
  </si>
  <si>
    <t xml:space="preserve">Книга построена на основе последней версии Office 365 и отражает основные тенденции и методы, применяемые в настоящее время при создании приложений на Excel. Показано, что программирование не только не усложняет работы на Excel, но во многих случаях и упрощает эту работу, избавляя пользователя от рутинной работы и возможных ошибок при обработке больших массивов данных. Пособие включает необходимые теоретические сведения по восьми темам. Подробно рассмотрена методология использования ссылок в стиле R1C1, позволяющая повысить эффективность работы приложений, что особенно существенно проявляется при создании программ на VBA. Рассмотрены различные варианты использования диапазонов (объект Range), упрощающие взаимодействие с листами рабочей книги. Подробно даны все необходимые сведения для написания программ на VBA.</t>
  </si>
  <si>
    <t xml:space="preserve">Программирование; Программирование для ЭВМ</t>
  </si>
  <si>
    <t xml:space="preserve">ПРОГРАММИРОВАНИЕ НА VBA В MS EXCEL. Учебное пособие для СПО</t>
  </si>
  <si>
    <t xml:space="preserve">Лебедев В.М.</t>
  </si>
  <si>
    <t xml:space="preserve">978-5-9916-9836-8</t>
  </si>
  <si>
    <t xml:space="preserve">Данное учебное пособие призвано помочь начинающим и опытным программистам самостоятельно освоить популярный инструмент расширения возможностей приложений пакета Microsoft Office под нужды пользователя и создания собственных структурированных программ. В доступной форме рассматривается макропрограммирование в Microsoft Office и OpenOffice, а также возможности языка VBA и OO.o Basiс, что позволит читателям в дальнейшем самим создавать собственные макросы и приобрести навыки работы с интегрированной средой разработки приложений в MS Excel и OpenOffice 4.1.1. Книга содержит много примеров и графических иллюстраций, помогающих освоить излагаемый материал.</t>
  </si>
  <si>
    <t xml:space="preserve">Автоматизация технологических процессов; Алгоритмы и языки программирования; Информатика и программирование; Объектно-ориентированное программирование; Объектно-ориентированный анализ и программирование; Основы программирования; Прикладное программирование; Программирование; Программирование на Visual C++/Visual C#; Языки программирования</t>
  </si>
  <si>
    <t xml:space="preserve">ПРОГРАММИРОВАНИЕ НА VISUAL C# 2013. Учебное пособие для СПО</t>
  </si>
  <si>
    <t xml:space="preserve">978-5-534-02721-1</t>
  </si>
  <si>
    <t xml:space="preserve">Эта книга предназначена для изучения программирования на одном из самых современных и мощных языков — Visual C# 2013. Язык C# создан для программирования в Windows и вместе со средой разработки IDE Microsoft Visual Studio 2013 позволяет разрабатывать эффективные приложения, имеющие удобный графический интерфейс для решения прикладных задач. Книга не только дает необходимый материал для освоения принципов объектно-ориентированного программирования, но и является пособием для проведения аудиторных занятий и для самостоятельного изучения. Акцент сделан не на формальные пояснения основных определений, а на их программные реализации. Материал излагается последовательно и очень доступно и снабжен большим количеством программ на Visual C# 2013, без которых невозможно освоить навыки программирования.</t>
  </si>
  <si>
    <t xml:space="preserve">Информатика; Методы и средства проектирования информационных систем; Методы и средства проектирования информационных систем и технологий; Проектирование информационных систем</t>
  </si>
  <si>
    <t xml:space="preserve">ПРОЕКТИРОВАНИЕ ИНФОРМАЦИОННЫХ СИСТЕМ. Учебник и практикум для СПО</t>
  </si>
  <si>
    <t xml:space="preserve">Чистов Д.В. - Отв. ред.</t>
  </si>
  <si>
    <t xml:space="preserve">978-5-534-03173-7</t>
  </si>
  <si>
    <t xml:space="preserve">Настоящее пособие представляет собой уникальную разработку, выполненную сотрудниками кафедры информационных технологий Финансового университета при Правительстве Российской Федерации. В пособии изложены основы проектирования, конструирования и отладки программных средств с использованием технологических и функциональных стандартов, современных моделей и методов оценки качества и надежности. Наряду с теоретическими знаниями по созданию и управлению информационными системами на всех этапах их жизненного цикла, в учебнике предусмотрена практическая часть, представляющая собой многочисленные примеры разработки проектов информационных систем. Учебное пособие знакомит с методологией, процессами и практиками проектирования информационных систем — RAD, UP, OpenUP и другими, содержит детальные сведения о методологии RUP, применении инструментальных средств Rational Rose и Rational RequisitePro.</t>
  </si>
  <si>
    <t xml:space="preserve">Автоматизация технологических процессов; Оптимизация технологических процессов общественного питания; Проектирование предприятий общественного питания; Процессы и аппараты пищевых производств; Технология хранения и подготовки сырья</t>
  </si>
  <si>
    <t xml:space="preserve">ПРОЕКТИРОВАНИЕ ПРЕДПРИЯТИЙ ОБЩЕСТВЕННОГО ПИТАНИЯ. ДОГОТОВОЧНЫЕ ЦЕХА И ТОРГОВЫЕ ПОМЕЩЕНИЯ 2-е изд., испр. и доп. Учебное пособие для СПО</t>
  </si>
  <si>
    <t xml:space="preserve">Пасько О.В., Автюхова О.В.</t>
  </si>
  <si>
    <t xml:space="preserve">Московский государственный институт индустрии туризма им. Ю.А. Сенкевича (г. Москва)</t>
  </si>
  <si>
    <t xml:space="preserve">код 401326, код 406465</t>
  </si>
  <si>
    <t xml:space="preserve">978-5-534-02479-1</t>
  </si>
  <si>
    <t xml:space="preserve">Учебное пособие включает основные положения и методики проектирования доготовочных специализированных цехов, а также вспомогательной и торговой группы помещений предприятий индустрии питания. Представлены варианты планировочных решений цехов с расстановкой технологического оборудования.</t>
  </si>
  <si>
    <t xml:space="preserve">Автоматизация технологических процессов; Проектирование комбинированных продуктов питания; Проектирование предприятий общественного питания; Технология хранения и подготовки сырья</t>
  </si>
  <si>
    <t xml:space="preserve">ПРОЕКТИРОВАНИЕ ПРЕДПРИЯТИЙ ОБЩЕСТВЕННОГО ПИТАНИЯ. РУКОВОДСТВО К ВЫПОЛНЕНИЮ УЧЕБНЫХ ПРОЕКТОВ 2-е изд., испр. и доп. Учебное пособие для СПО</t>
  </si>
  <si>
    <t xml:space="preserve">Щетинин М.П., Пасько О.В., Бураковская Н.В.</t>
  </si>
  <si>
    <t xml:space="preserve">978-5-534-04464-5</t>
  </si>
  <si>
    <t xml:space="preserve">В пособии отражены основные аспекты разработки технико-экономического обоснования проектируемого предприятия, представлены подробные методики выполнения технологических расчетов, принципы расчета и подбора современного высокотехнологичного оборудования, методики разработки планировочных решений проектируемых и реконструируемых предприятий. Освоение материалов данного пособия поможет студентам сформировать необходимые профессиональные компетенции, а также подготовиться к будущей технологической и проектной деятельности.</t>
  </si>
  <si>
    <t xml:space="preserve">Безопасность жизнедеятельности; Здоровьесберегающая педагогика; Здоровьесберегающие технологии в образовании; Здоровьесберегающие технологии в образовательном процессе школ; Здоровьесберегающие технологии в школе; Основы валеологии; Основы здорового образа жизни</t>
  </si>
  <si>
    <t xml:space="preserve">ПРОЕКТНОЕ ОБУЧЕНИЕ ОСНОВАМ ЗДОРОВОГО ОБРАЗА ЖИЗНИ 2-е изд., испр. и доп. Учебное пособие для СПО</t>
  </si>
  <si>
    <t xml:space="preserve">Петряков П.А., Шувалова М.Е.</t>
  </si>
  <si>
    <t xml:space="preserve">978-5-534-03437-0</t>
  </si>
  <si>
    <t xml:space="preserve">В учебном пособии раскрываются характеристики метода проектов. Рассмотрены педагогические и психологические основы метода, его применение в начальной школе, содержание и организация обучения на его основе, использование упражнений, исследований и ролевых игр в проектном обучении. Приведены примеры проектов школьников 1-4 классов. Представленные в пособии методические и дидактические материалы основаны на содержании авторской программы «На страже здоровья», но будут также полезны при работе с любой другой программой.</t>
  </si>
  <si>
    <t xml:space="preserve">ПРОИЗВОДСТВЕННЫЙ МЕНЕДЖМЕНТ. ПРАКТИКУМ. Учебное пособие для СПО</t>
  </si>
  <si>
    <t xml:space="preserve">Иванов И.Н. - Отв. ред.</t>
  </si>
  <si>
    <t xml:space="preserve">978-5-9916-8460-6</t>
  </si>
  <si>
    <t xml:space="preserve">Учебное пособие по своей структуре соответствует изданному в издательстве «Юрайт» в 2014 году учебнику для бакалавров «Производственный менеджмент. Теория и практика» и предназначено для практического закрепления теоретических положений по организации, планированию и управлению производством и трудовыми ресурсами, управлению качеством, логистическими процессами и инновациями, анализу результатов производственно-хозяйственной деятельности предприятия. Каждая глава практикума включает вопросы и задания для самопроверки, тестовые задания, темы рефератов и докладов. В большинстве глав рассматриваются конкретные производственные ситуации, приводятся примеры практических задач с решениями и ответами, что позволяет в полной мере освоить теоретический материал, научиться анализировать процессы, сопровождающие производственную деятельность предприятия, овладеть практическими управленческими навык</t>
  </si>
  <si>
    <t xml:space="preserve">Прокурорский надзор</t>
  </si>
  <si>
    <t xml:space="preserve">ПРОКУРОРСКИЙ НАДЗОР 3-е изд., пер. и доп. Учебник для СПО</t>
  </si>
  <si>
    <t xml:space="preserve">Винокуров А.Ю., Винокуров Ю.Е.</t>
  </si>
  <si>
    <t xml:space="preserve">978-5-9916-7177-4</t>
  </si>
  <si>
    <t xml:space="preserve">Учебник представляет собой курс лекций, в которых с учетом положений действующего законодательства об организации и деятельности прокуратуры Российской Федерации и современных тенденций прокурорской науки рассматриваются основные вопросы функционирования прокуратуры Российской Федерации. Лекции носят ярко выраженную практическую направленность, поскольку содержат рекомендации по организации и осуществлению надзорной и иной деятельности прокуроров. В структуру учебника включены вопросы для повторения и приложения, в которых представлен список рекомендуемых нормативных правовых актов и литературы, а также список наиболее важных приказов и указаний Генерального прокурора Российской Федерации.</t>
  </si>
  <si>
    <t xml:space="preserve">Бобров В.К.</t>
  </si>
  <si>
    <t xml:space="preserve">978-5-9916-9869-6</t>
  </si>
  <si>
    <t xml:space="preserve">В учебнике рассматривается система прокуратуры РФ, ее организация и деятельность, вопросы, касающиеся целей и задач прокурорского надзора. Особое внимание уделено таким актуальным темам, как участие прокуратуры в международном сотрудничестве и проведении антикоррупционной экспертизы нормативных правовых актов, а также координационная деятельность прокуратуры в организации взаимодействия правоохранительных органов по борьбе с преступностью.</t>
  </si>
  <si>
    <t xml:space="preserve">ПРОКУРОРСКИЙ НАДЗОР. ПРАКТИКУМ. Учебное пособие для СПО</t>
  </si>
  <si>
    <t xml:space="preserve">Винокуров Ю.Е., Винокуров А.Ю.</t>
  </si>
  <si>
    <t xml:space="preserve">978-5-9916-5677-1</t>
  </si>
  <si>
    <t xml:space="preserve">Настоящий практикум подготовлен авторами, длительное время работавшими в органах и учреждениях прокуратуры РФ. Он предназначен для углубленного усвоения студентами пройденных тем, самостоятельной подготовки к семинарским и практическим занятиям по дисциплине «Прокурорский надзор», служит цели приобретения первичных навыков в организации и осуществлении прокурорской деятельности. В практикум включены организационно-методические указания по изучению данного учебного курса, основные понятия (глоссарий), упражнения (контрольные вопросы), задачи, тесты, сценарии деловых игр, перечень нормативных правовых актов и литературных источников, а также образцы основных актов прокурорского реагирования.</t>
  </si>
  <si>
    <t xml:space="preserve">ПРОКУРОРСКИЙ НАДЗОР. Учебник и практикум для СПО</t>
  </si>
  <si>
    <t xml:space="preserve">978-5-9916-5380-0</t>
  </si>
  <si>
    <t xml:space="preserve">При написании учебника учтены все изменения в законодательстве по состоянию на 1 февраля 2015 г. В качестве приложения приведены образцы актов прокурорского реагирования, которые дают возможность проиллюстрировать надзорную деятельность прокурора и деятельность прокурора по осуществлению уголовного преследования.</t>
  </si>
  <si>
    <t xml:space="preserve">Кириллова Н.П.</t>
  </si>
  <si>
    <t xml:space="preserve">978-5-9916-6330-4</t>
  </si>
  <si>
    <t xml:space="preserve">В учебнике отражена специфика предмета и пределов надзора, полномочия прокурора и акты прокурорского реагирования на нарушения закона, типичные для каждой отрасли надзора. Автором учтены многочисленные изменения отраслевого законодательства, а также дан анализ тенденций его развития. Учебник включает практикум.</t>
  </si>
  <si>
    <t xml:space="preserve">Промышленная экология; Экологический мониторинг</t>
  </si>
  <si>
    <t xml:space="preserve">ПРОМЫШЛЕННАЯ ЭКОЛОГИЯ. Учебник для СПО</t>
  </si>
  <si>
    <t xml:space="preserve">Ларионов Н.М., Рябышенков А.С.</t>
  </si>
  <si>
    <t xml:space="preserve">978-5-534-04117-0</t>
  </si>
  <si>
    <t xml:space="preserve">В учебнике рассмотрены вопросы обеспечения экологической безопасности, приведены источники и масштабы загрязнения окружающей среды. Описаны процессы образования токсичных веществ различными источниками, даны зависимости образования и распространения вредных примесей в пространстве. Представлены методики оценки и контроля вредных веществ различного агрегатного состояния, а также основные инженерные мероприятия по защите окружающей среды, некоторые из которых иллюстрируются конкретными примерами.</t>
  </si>
  <si>
    <t xml:space="preserve">Антикоррупционная политика; Антикоррупционная политика государства; Противодействие коррупции</t>
  </si>
  <si>
    <t xml:space="preserve">ПРОТИВОДЕЙСТВИЕ КОРРУПЦИИ 2-е изд. Учебник и практикум для СПО</t>
  </si>
  <si>
    <t xml:space="preserve">Охотский Е.В. - отв. ред.</t>
  </si>
  <si>
    <t xml:space="preserve">978-5-534-04240-5</t>
  </si>
  <si>
    <t xml:space="preserve">Специфика данного учебника, предназначенного для будущих работников структур государственного управления и всех специалистов в области политологии и социологии, заключается в подробнейшем анализе феномена коррупции и наличии реальных программ борьбы с этой социальной проблемой в современной российской действительности. Авторы, заслуженные преподаватели МГИМО (У) МИД России, охватывают широкий круг тем, связанных с коррупцией. Прослежены культурные истоки обозначенного явления, представлены отечественные и зарубежные стратегии борьбы с ним, сформулированы теоретические и практические предпосылки противостояния этой «болезни цивилизации». Книга не только предоставляет знания, необходимые для серьезной и важной работы на государственных должностях, но и помогает выработать активную позицию гражданина — борца за здоровое общество.</t>
  </si>
  <si>
    <t xml:space="preserve">Административно-правовое регулирование деятельности по противодействию коррупции; Актуальные проблемы противодействия коррупции; Антикоррупционная политика; Антикоррупционная политика государства; Антикоррупционная политика и профессиональная этика; Коррупционная преступность; Общая теория государственного противодействия коррупции; Основы антикоррупционной политики; Основы противодействия коррупции в сфере образования; Правовое регулирование противодействия отмыванию денег, финансированию терроризма и коррупции; Правовые основы противодействия коррупции; Природа коррупции и возможности ее предотвращения; Противодействие коррупции; Экономика коррупции</t>
  </si>
  <si>
    <t xml:space="preserve">ПРОТИВОДЕЙСТВИЕ КОРРУПЦИИ В РОССИЙСКОЙ ФЕДЕРАЦИИ. БИБЛИОГРАФИЯ (1991—2016 ГГ. )</t>
  </si>
  <si>
    <t xml:space="preserve">Амара М.И., Нисневич Ю.А., Панфилова Е.А.</t>
  </si>
  <si>
    <t xml:space="preserve">978-5-534-04958-9</t>
  </si>
  <si>
    <t xml:space="preserve">Педагогика; Самоопределение и профессиональная ориентация учащихся</t>
  </si>
  <si>
    <t xml:space="preserve">ПРОФЕССИОНАЛЬНАЯ ОРИЕНТАЦИЯ 3-е изд., пер. и доп. Учебник и практикум для СПО</t>
  </si>
  <si>
    <t xml:space="preserve">Панина С.В., Макаренко Т.А.</t>
  </si>
  <si>
    <t xml:space="preserve">Северо-Восточный федеральный университет имени М.К. Аммосова (г. Якутск)</t>
  </si>
  <si>
    <t xml:space="preserve">978-5-534-04799-8</t>
  </si>
  <si>
    <t xml:space="preserve">В учебнике раскрыты базовые понятия профориентологии, предлагается информация об истории профессиональной ориентации, системе профориентации, ее компонентах, представлены технологии работы с учащимися по профдиагностике и профконсультации, алгоритмы профконсультационной помощи школьникам, имеющим проблемы с выбором будущей профессии.</t>
  </si>
  <si>
    <t xml:space="preserve">Методика преподавания по программам дополнительного образования в избранной области деятельности    ; Педагогика дополнительного образования; Профессиональная педагогика</t>
  </si>
  <si>
    <t xml:space="preserve">ПРОФЕССИОНАЛЬНАЯ ПЕДАГОГИКА В 2 Ч. ЧАСТЬ 1. Учебное пособие для СПО</t>
  </si>
  <si>
    <t xml:space="preserve">978-5-534-04802-5</t>
  </si>
  <si>
    <t xml:space="preserve">Учебник авторского коллектива Центра профессионального образования и систем квалификаций Федерального института развития образования представляет собой оригинальное практико-ориентированное издание, отвечающее современнейшим вызовам, стоящим перед педагогическими работниками системы профессионального образования в условиях внедрения профессионального стандарта «Педагог профессионального обучения, профессионального образования и дополнительного профессионального образования». Содержание учебника отвечает требованиям развивающего педагогического образования, вбирает в себя передовые идеи отечественной и зарубежной профессиональной педагогики. Широкий набор практикоориентированных, проблемных и творческих заданий дает простор для выбора форм и методов обучения с использованием данного учебника, обеспечивает гибкость образовательного процесса.</t>
  </si>
  <si>
    <t xml:space="preserve">Методика преподавания по программам дополнительного образования в избранной области деятельности    ; Методика профессионального обучения; Педагогика дополнительного образования; Профессиональная педагогика</t>
  </si>
  <si>
    <t xml:space="preserve">ПРОФЕССИОНАЛЬНАЯ ПЕДАГОГИКА В 2 Ч. ЧАСТЬ 2. Учебное пособие для СПО</t>
  </si>
  <si>
    <t xml:space="preserve">978-5-534-04804-9</t>
  </si>
  <si>
    <t xml:space="preserve">Учебник авторского коллектива Центра профессионального образования и систем квалификаций Федерального института развития образования представляет собой оригинальное практико-ориентированное издание, отвечающее современнейшим вызовам, стоящим перед педагогическими работниками системы профессионального образования в условиях внедрения профессионального стандарта «Педагог профессионального обучения, профессионального образования и дополнительного профессионального образования». Содержание учебника отвечает требованиям развивающего педагогического образования, вбирает в себя передовые идеи отечественной и зарубежной профессиональной педагогики. Широкий набор практико-ориентированных, проблемных и творческих заданий дает простор для выбора форм и методов обучения с использованием данного учебника, обеспечивает гибкость образовательного процесса.</t>
  </si>
  <si>
    <t xml:space="preserve">Профессиональная этика юриста; Этика и психология профессиональной деятельности</t>
  </si>
  <si>
    <t xml:space="preserve">ПРОФЕССИОНАЛЬНАЯ ЭТИКА ЮРИСТА 3-е изд., пер. и доп. Учебник для СПО</t>
  </si>
  <si>
    <t xml:space="preserve">Сорокотягин И.Н., Маслеев А.Г.</t>
  </si>
  <si>
    <t xml:space="preserve">184 учебных заведения</t>
  </si>
  <si>
    <t xml:space="preserve">978-5-534-00831-9</t>
  </si>
  <si>
    <t xml:space="preserve">Предлагаемый вниманию читателей учебник интересен как с научной, так и с практической точки зрения. В нем нашел отражение многолетний опыт преподавания курса профессиональной этики в Уральском государственном юридическом университете. Профессиональная этика рассматривается как комплексная междисциплинарная наука, обладающая собственным предметом, логикой и спецификой подхода. Раскрываются актуальные и недостаточно освещенные в учебной литературе стороны взаимодействия моральной и правовой регуляции профессиональной деятельности юриста. Особое внимание уделяется проблемам, возникающим на стыке морали и закона в деятельности судьи, адвоката, следователя, прокурора. Особенность издания его методическая нацеленность на формирование у студентов качеств, необходимых юристу в его профессиональной деятельности (полемический стиль изложения материала, обширный нормативный материал). Учебник содер</t>
  </si>
  <si>
    <t xml:space="preserve">ПРОФЕССИОНАЛЬНАЯ ЭТИКА ЮРИСТА. Учебник и практикум для СПО</t>
  </si>
  <si>
    <t xml:space="preserve">Таран А.С.</t>
  </si>
  <si>
    <t xml:space="preserve">Самарский национальный исследовательский университет имени академика С. П. Королева (г. Самара)</t>
  </si>
  <si>
    <t xml:space="preserve">978-5-534-00639-1</t>
  </si>
  <si>
    <t xml:space="preserve">Учебник выгодно отличает то, что он написан юристом для юристов. Материал изложен в популярной форме, с хорошим уровнем наглядности и большим количеством примеров. И теоретическая часть, и практикум достаточно удачно структурированы по видам профессиональной деятельности. Учебник также содержит справочные и методические материалы, предназначенные для проведения практических занятий и организации самостоятельной работы студентов. Практикум включает широкий набор практических заданий.</t>
  </si>
  <si>
    <t xml:space="preserve">Профессиональные навыки юриста</t>
  </si>
  <si>
    <t xml:space="preserve">ПРОФЕССИОНАЛЬНЫЕ НАВЫКИ ЮРИСТА. Учебник и практикум для СПО</t>
  </si>
  <si>
    <t xml:space="preserve">Немытина М.В. - отв. ред.</t>
  </si>
  <si>
    <t xml:space="preserve">61 учебное заведение</t>
  </si>
  <si>
    <t xml:space="preserve">978-5-534-03282-6</t>
  </si>
  <si>
    <t xml:space="preserve">Наряду с научно-практическим материалом, содержатся разработки семинарских занятий, имитирующих профессиональную деятельность юриста и направленных на формирование практических навыков: коммуникативного взаимодействия, выработки позиции по делу, работы с документами, выбора этически верного варианта поведения, разрешения юридического конфликта, публичного выступления в условиях состязательного процесса и др.</t>
  </si>
  <si>
    <t xml:space="preserve">Возрастная анатомия, физиология и гигиена; Методика организации различных видов деятельности, общения и обучения детей с нарушениями функций опорно-двигательного аппарата; Частные методики адаптивной физической культуры</t>
  </si>
  <si>
    <t xml:space="preserve">ПРОФИЛАКТИКА НАРУШЕНИЙ ОПОРНО-ДВИГАТЕЛЬНОГО АППАРАТА У ОБУЧАЮЩИХСЯ 2-е изд., испр. и доп. Учебное пособие для СПО</t>
  </si>
  <si>
    <t xml:space="preserve">Завьялова Т.П.</t>
  </si>
  <si>
    <t xml:space="preserve">978-5-534-04494-2</t>
  </si>
  <si>
    <t xml:space="preserve">В учебном пособии здоровьесберегающие образовательные технологии рассмотрены как основа здоровьесберегающей педагогики. Выделены наиболее важные стороны формирования здоровьесберегающей среды для профилактики этих нарушений у обучающихся. Приведены разнообразные средства физического воспитания, направленные на профилактику и коррекцию нарушений опорно-двигательного аппарата. Особое место отведено плаванию. Предложен алгоритм составления программы оздоровительного плавания и рассмотрены его организационно-методические основы. Приводится пакет диагностических методик для оценки эффективности оздоровительной работы на основе использования как традиционных, так и нетрадиционных средств физического воспитания.</t>
  </si>
  <si>
    <t xml:space="preserve">Безопасность жизнедеятельности; Психологические основы безопасности; Психологические основы безопасности и психологическая помощь в ЧС; Психология безопасности; Эргономика и психологические основы безопасности труда</t>
  </si>
  <si>
    <t xml:space="preserve">ПСИХОЛОГИЧЕСКИЕ ОСНОВЫ БЕЗОПАСНОСТИ 2-е изд., испр. и доп. Учебник и практикум для СПО</t>
  </si>
  <si>
    <t xml:space="preserve">Суворова Г.М.</t>
  </si>
  <si>
    <t xml:space="preserve">978-5-534-00146-4</t>
  </si>
  <si>
    <t xml:space="preserve">Учебник позволит студентам получить знания по психологическим основам безопасности, поможет сформировать навыки и умения безопасного поведения. В нем рассмотрены психологические основы поведения человека и особенности проблем подростков, приведены основы оказания психологической помощи в опасных и чрезвычайных ситуациях природного, техногенного и социального характера. Теоретический материал дополнен словарем терминов и практикумом.</t>
  </si>
  <si>
    <t xml:space="preserve">ПСИХОЛОГИЯ 2-е изд., пер. и доп. Учебник и практикум для СПО</t>
  </si>
  <si>
    <t xml:space="preserve">Обухов А.С. - Отв. ред.</t>
  </si>
  <si>
    <t xml:space="preserve">978-5-9916-7939-8</t>
  </si>
  <si>
    <t xml:space="preserve">Учебник раскрывает основы теории и практики современной психологии в контексте проблем образования. Он призван сформировать у студентов педагогических специальностей общие представления о ключевых вопросах психологии на материале общей психологии, психологии личности, возрастной психологии и психологии развития, социальной психологии и психологии образования с целью психологического обеспечения будущей профессиональной деятельности. Содержание учебника выстроено в русле культурно-исторического и субъектно-деятельностного подходов, принятых в отечественной психологии. Материал изложен в доступной форме с использованием таблиц и схем, что делает удобным его восприятие и изучение.</t>
  </si>
  <si>
    <t xml:space="preserve">Основы педагогики и психологии; Психология</t>
  </si>
  <si>
    <t xml:space="preserve">ПСИХОЛОГИЯ В 2 Ч. ЧАСТЬ 1 2-е изд., пер. и доп. Учебник для СПО</t>
  </si>
  <si>
    <t xml:space="preserve">Немов Р.С.</t>
  </si>
  <si>
    <t xml:space="preserve">185 учебных заведений</t>
  </si>
  <si>
    <t xml:space="preserve">978-5-534-02366-4</t>
  </si>
  <si>
    <t xml:space="preserve">В учебнике изложен современный, достаточно полный, интегрированный курс психологических знаний, даны краткие сведения из истории психологии. Содержание книги построено таким образом, что допускает дополнение основного курса психологии разного рода специальными курсами, напрямую и непосредственно связанными с профилем того или иного высшего учебного заведения. В тексте представлено немало конкретных фактов и полезных сведений по психологии, которые заинтересуют обучающихся и позволят полностью реализовать свои возможности.</t>
  </si>
  <si>
    <t xml:space="preserve">ПСИХОЛОГИЯ В 2 Ч. ЧАСТЬ 2 2-е изд., пер. и доп. Учебник для СПО</t>
  </si>
  <si>
    <t xml:space="preserve">978-5-534-02368-8</t>
  </si>
  <si>
    <t xml:space="preserve">Психология девиантного поведения</t>
  </si>
  <si>
    <t xml:space="preserve">ПСИХОЛОГИЯ ДЕВИАНТНОГО ПОВЕДЕНИЯ 5-е изд., пер. и доп. Учебник и практикум для СПО</t>
  </si>
  <si>
    <t xml:space="preserve">Клейберг Ю.А.</t>
  </si>
  <si>
    <t xml:space="preserve">978-5-9916-9989-1</t>
  </si>
  <si>
    <t xml:space="preserve">В учебнике раскрываются ключевые методологические и феноменологические проблемы психологии девиантного поведения. Подробно раскрыты теории и концепты, составляющие идеологию данной дисциплины. Прослежены история и место девиантологии в структуре научного знания, показаны ее практические результаты. Книга станет надежным фундаментом для студентов и аспирантов, выбравших для себя сложную, но необходимую сферу работы, связанную с помощью и реабилитацией как антиобщественных элементов, так и людей, пострадавших от их действий.</t>
  </si>
  <si>
    <t xml:space="preserve">Психология делового общения; Управленческая психология</t>
  </si>
  <si>
    <t xml:space="preserve">ПСИХОЛОГИЯ ДЕЛОВОГО ОБЩЕНИЯ 2-е изд., испр. и доп. Учебник и практикум для СПО</t>
  </si>
  <si>
    <t xml:space="preserve">978-5-534-01119-7</t>
  </si>
  <si>
    <t xml:space="preserve">Книга предназначена, в первую очередь, для студентов, чья профессиональная деятельность предполагает работу в коллективе любого размера и регулярное деловое общение с коллегами, клиентами и заказчиками. Основное внимание уделено сведениям, важным для адаптации и эффективной работы молодого сотрудника в организации: нормальному и конфликтному общению в коллективе, факторам, определяющим впечатление о человеке, мотивации работника, правилам эффективного делового общения в различных ситуациях, а также предотвращению психологического давления и манипулирования.</t>
  </si>
  <si>
    <t xml:space="preserve">Психология детей младшего школьного возраста</t>
  </si>
  <si>
    <t xml:space="preserve">ПСИХОЛОГИЯ ДЕТЕЙ МЛАДШЕГО ШКОЛЬНОГО ВОЗРАСТА. Учебник и практикум для СПО</t>
  </si>
  <si>
    <t xml:space="preserve">Кулагина И.Ю.</t>
  </si>
  <si>
    <t xml:space="preserve">978-5-534-03657-2</t>
  </si>
  <si>
    <t xml:space="preserve">В учебнике рассматриваются особенности развития младших школьников: чем они отличаются от дошкольников и подростков, как в этот период происходит становление личности и психических процессов. Представлены не только общие возрастные закономерности развития, но и отдельные варианты: прослежено, какие специфические черты приобретают неуспевающие и отличники, одаренные дети, дети с невротическими реакциями, тревожные и демонстративные. Обсуждаются наиболее острые на данном возрастном этапе проблемы психологической готовности к школе, ранней неуспеваемости и школьной дезадаптации. Раскрывается значение семейного воспитания и построения обучения в начальных классах для развития младшего школьника.</t>
  </si>
  <si>
    <t xml:space="preserve">Возрастная психология и педагогика, семьеведение; Детская психология; Психология дошкольников; Психология дошкольного возраста</t>
  </si>
  <si>
    <t xml:space="preserve">ПСИХОЛОГИЯ ДОШКОЛЬНОГО ВОЗРАСТА. Учебник и практикум для СПО</t>
  </si>
  <si>
    <t xml:space="preserve">Гонина О.О.</t>
  </si>
  <si>
    <t xml:space="preserve">978-5-534-04800-1</t>
  </si>
  <si>
    <t xml:space="preserve">В данном издании последовательно излагаются важные теоретические положения современной детской психологии, рассматриваются закономерности психического развития детей, характеристика проблемы готовности ребенка в школе, которая является своеобразным итогом психического развития дошкольника. Изложение фактического материала представлено в традициях психологической школы Л. С. Выготского, А. Н. Леонтьева, Д. Б. Эльконина. Раскрытие каждого возрастного периода дошкольного детства осуществляется в русле возрастной периодизации по ведущему виду деятельности. После теоретического изложения каждой темы приводятся списки рекомендуемой литературы для более углубленного самостоятельного изучения материала. В заданиях практикума предлагаются пути поиска психологических знаний.</t>
  </si>
  <si>
    <t xml:space="preserve">ПСИХОЛОГИЯ ЗДОРОВЬЯ 2-е изд., испр. и доп. Учебник для СПО</t>
  </si>
  <si>
    <t xml:space="preserve">Петрушин В.И., Петрушина Н.В.</t>
  </si>
  <si>
    <t xml:space="preserve">978-5-534-04552-9</t>
  </si>
  <si>
    <t xml:space="preserve">В настоящем учебнике раскрываются психологические основы личностного роста на базе здорового образа жизни. В нем представлен анализ духовных практик, современные психологические представления о путях и методах личностного развития, а также даны практические рекомендации по основам правильного питания, дыхания, движения, преодоления конфликтных и кризисных ситуаций и т.д. Книга дополнена вопросами для контроля и приложениями, которые помогут студентам освоить материалы учебника.</t>
  </si>
  <si>
    <t xml:space="preserve">Андрагогика; Основы андрагогики; Основы педагогики и андрагогики; Психология и андрогогика лиц пожилого возраста и инвалидов</t>
  </si>
  <si>
    <t xml:space="preserve">ПСИХОЛОГИЯ И АНДРОГОГИКА ЛИЦ ПОЖИЛОГО ВОЗРАСТА 2-е изд., испр. и доп. Учебное пособие для СПО</t>
  </si>
  <si>
    <t xml:space="preserve">Чернявская А.Г.</t>
  </si>
  <si>
    <t xml:space="preserve">978-5-534-01153-1</t>
  </si>
  <si>
    <t xml:space="preserve">Пособие направлено на передачу и присвоение обучающимися практических инструментов для проектирования и организации развивающего обучения взрослых. Издание включает разнообразные теоретические положения общей педагогики, педагогической психологии и дидактики, содержит технологии и техники обучения взрослых.</t>
  </si>
  <si>
    <t xml:space="preserve">Общая психология; Общая психология и педагогика; Основы общей педагогики и психологии; Основы педагогики и психологии; Психология; Психология и педагогика</t>
  </si>
  <si>
    <t xml:space="preserve">ПСИХОЛОГИЯ И ПЕДАГОГИКА В 2 Ч. ЧАСТЬ 1. ПСИХОЛОГИЯ. Учебник для СПО</t>
  </si>
  <si>
    <t xml:space="preserve">Сластенин В.А. - Отв. ред., Каширин В.П. - Отв. ред.</t>
  </si>
  <si>
    <t xml:space="preserve">978-5-534-03521-6</t>
  </si>
  <si>
    <t xml:space="preserve">В учебнике рассматриваются основные вопросы психологии и педагогики: психология личности, малых групп общения, конфликтных отношений, психологические проблемы адаптации специалиста, теоретико-методологические основы педагогики, воспитание и обучение в педагогическом процессе, поддержание психического здоровья, регулирование межличностных отношений. Особое место занимает педагогика и психология профессиональной деятельности. После каждой главы приведены вопросы и задания для самоконтроля, которые помогут студентам лучше усвоить теоретический материал.</t>
  </si>
  <si>
    <t xml:space="preserve">Общая психология и педагогика; Педагогика; Психология и педагогика</t>
  </si>
  <si>
    <t xml:space="preserve">ПСИХОЛОГИЯ И ПЕДАГОГИКА В 2 Ч. ЧАСТЬ 2. ПЕДАГОГИКА. Учебник для СПО</t>
  </si>
  <si>
    <t xml:space="preserve">978-5-534-03519-3</t>
  </si>
  <si>
    <t xml:space="preserve">Основы психологии творческого процесса; Педагогика народного художественного творчества; Педагогика творческой внеурочной деятельности; Педагогика художественного творчества; Педагогические основы преподавания творческих дисциплин; Психология творческой деятельности; Психология творчества</t>
  </si>
  <si>
    <t xml:space="preserve">ПСИХОЛОГИЯ И ПЕДАГОГИКА ХУДОЖЕСТВЕННОГО ТВОРЧЕСТВА + ДОП. МАТЕРИАЛ В ЭБС 3-е изд., испр. и доп. Учебное пособие для СПО</t>
  </si>
  <si>
    <t xml:space="preserve">Петрушин В.И.</t>
  </si>
  <si>
    <t xml:space="preserve">978-5-534-04647-2</t>
  </si>
  <si>
    <t xml:space="preserve">В учебном пособии рассмотрены исторические этапы становления психологии художественного творчества, роль и значение искусства в жизни общества, основные положения психологии художественного творчества. Особое внимание уделено особенностям психологии творческой личности, ее развития. Разобраны профессиональные трудности и сложности в сфере художественного творчества, представлено развитие художественного творчества в различных видах искусства.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t>
  </si>
  <si>
    <t xml:space="preserve">Анализ финансовой отчетности; Аудит; 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аудита; Основы бухгалтерского учета; Основы бухгалтерского учета и налогообложения; Профессиональная этика; Профессиональные ценности и этика бухгалтеров и аудиторов; Финансы и бухгалтерский учет</t>
  </si>
  <si>
    <t xml:space="preserve">ПСИХОЛОГИЯ И ЭТИКА ПРОФЕССИОНАЛЬНОЙ ДЕЯТЕЛЬНОСТИ БУХГАЛТЕРА. Учебник для СПО</t>
  </si>
  <si>
    <t xml:space="preserve">Герасимова Л.Н.</t>
  </si>
  <si>
    <t xml:space="preserve">978-5-534-01154-8</t>
  </si>
  <si>
    <t xml:space="preserve">В учебнике рассмотрены вопросы взаимоотношений бухгалтера и аудитора с клиентами и партнерами, с коллегами по профессии и государственными органами. Описана современная деловая среда, проанализированы этические проблемы и законодательные требования к дипломированным бухгалтерам. Издание включает не только теоретическое изложение принципов и правил поведения профессионального бухгалтера, но и практическую часть.</t>
  </si>
  <si>
    <t xml:space="preserve">Введение в теорию коммуникации; Культура общения и деловая этика; Основы теории коммуникации; Психология общения</t>
  </si>
  <si>
    <t xml:space="preserve">ПСИХОЛОГИЯ ОБЩЕНИЯ 2-е изд., испр. и доп. Учебник и практикум для СПО</t>
  </si>
  <si>
    <t xml:space="preserve">Садовская В.С., Ремизов В.А.</t>
  </si>
  <si>
    <t xml:space="preserve">978-5-9916-8930-4</t>
  </si>
  <si>
    <t xml:space="preserve">Учебник посвящен проблеме межкоммуникативных связей и отношений людей в процессе их общения, содержит вопросы теории и практики коммуникативной культуры, а также разделы, связанные с тренинговыми программами развития коммуникативных отношений. Предлагается система подходов к практическому овладению технологиями коммуникативной культуры, которые составляют основу для умений и навыков межличностного общения.</t>
  </si>
  <si>
    <t xml:space="preserve">Деловое общение; Деловые коммуникации; Психология общения</t>
  </si>
  <si>
    <t xml:space="preserve">ПСИХОЛОГИЯ ОБЩЕНИЯ. Учебник для СПО</t>
  </si>
  <si>
    <t xml:space="preserve">Коноваленко М.Ю., Коноваленко В.А.</t>
  </si>
  <si>
    <t xml:space="preserve">221 учебное заведение</t>
  </si>
  <si>
    <t xml:space="preserve">978-5-534-02499-9</t>
  </si>
  <si>
    <t xml:space="preserve">В учебнике представлены теоретические основы деловой коммуникации, коммуникативный категориальный аппарат, общие закономерности, сходства и различия видов, уровней, форм коммуникации, являющихся необходимым условием успешной деятельности современного специалиста.</t>
  </si>
  <si>
    <t xml:space="preserve">Деловая культура; Профессиональная этика и психология делового общения; Психология делового общения; Психология и этика профессиональной деятельности; Психология общения</t>
  </si>
  <si>
    <t xml:space="preserve">ПСИХОЛОГИЯ ОБЩЕНИЯ. Учебник и практикум для СПО</t>
  </si>
  <si>
    <t xml:space="preserve">Лавриненко В.Н. - Отв. ред., Чернышова Л.И. - Отв. ред.</t>
  </si>
  <si>
    <t xml:space="preserve">978-5-9916-9324-0</t>
  </si>
  <si>
    <t xml:space="preserve">Деловая культура; Профессиональная этика и психология делового общения; Психология делового общения; Психология общения</t>
  </si>
  <si>
    <t xml:space="preserve">Бороздина Г.В., Кормнова Н.А.</t>
  </si>
  <si>
    <t xml:space="preserve">978-5-534-00753-4</t>
  </si>
  <si>
    <t xml:space="preserve">В книге собран основной материал по вопросам психологии и этики делового общения. Авторы структурировали его в наиболее удобной и приемлемой для усвоения форме. Особенностью этого учебника является его комплексный характер: деловое и неформальное общение рассматриваются в тесной взаимосвязи. Материал изложен живым и доступным языком, широко иллюстрирован конкретными примерами из художественных произведений и реальных жизненных ситуаций, высказываниями известных деятелей. Кроме того, здесь рассматриваются психологические приемы, которые читатели могут использовать в своей жизненной практике. Учебник содержит контрольные вопросы и задания, словарь основных понятий, список литературы, а в конце каждой главы есть психологический практикум.</t>
  </si>
  <si>
    <t xml:space="preserve">Профессиональная этика и психология делового общения; Психология делового общения; Психология общения</t>
  </si>
  <si>
    <t xml:space="preserve">Корягина Н.А., Антонова Н.В., Овсянникова С.В.</t>
  </si>
  <si>
    <t xml:space="preserve">978-5-534-00962-0</t>
  </si>
  <si>
    <t xml:space="preserve">В издании рассматриваются основные теоретические и практические подходы к общению. Ценность общения в настоящее время обусловлена его значимостью практически для всех сфер жизнедеятельности человека. Учебник основан на изложении фундаментальных научных знаний отечественной психологической школы, а также материалов новейших российских и зарубежных исследований, практических наработок в области психологии общения. Особый акцент сделан на деловом общении как важнейшем компоненте профессиональной компетентности специалистов любого профиля, особенно представителей социономических профессий — журналистов, менеджеров, педагогов. Большое внимание уделяется развитию коммуникативной компетентности в области делового и профессионального общения, а также преодолению трудностей, возникающих в процессе общения. Большое количество упражнений позволяет отработать необходимые навыки общения на практике.</t>
  </si>
  <si>
    <t xml:space="preserve">Психология социально-правовой деятельности; Психология социальной работы</t>
  </si>
  <si>
    <t xml:space="preserve">ПСИХОЛОГИЯ СОЦИАЛЬНО-ПРАВОВОЙ ДЕЯТЕЛЬНОСТИ. Учебник и практикум для СПО</t>
  </si>
  <si>
    <t xml:space="preserve">Сережко Т.А., Васильченко Т.З., Волобуева Н.М.</t>
  </si>
  <si>
    <t xml:space="preserve">Белгородский университет кооперации, экономики и права (г.Белгород)</t>
  </si>
  <si>
    <t xml:space="preserve">978-5-534-00049-8</t>
  </si>
  <si>
    <t xml:space="preserve">Данное учебное издание призвано удовлетворить интерес студентов к психологии человека, механизмам и закономерностям памяти, внимания, мышления, к психологическим детерминантам и особенностям поведения, общения и деятельности личности, к особенностям психических процессов и состояний пожилых и инвалидов. Все это поможет будущим специалистам сформировать современное социально-правовое мышление, овладеть приемами эффективного общения и практическими навыками установления и поддержания деловых контактов, с помощью передовых психологических методов достойно выходить из кризисных и экстремальных ситуаций, находить подход к любому клиенту независимо от социального статуса и возраста.</t>
  </si>
  <si>
    <t xml:space="preserve">Основы педагогики и психологии; Психология и андрогогика лиц пожилого возраста и инвалидов; Психология социально-правовой деятельности; Психология социальной работы</t>
  </si>
  <si>
    <t xml:space="preserve">ПСИХОЛОГИЯ СОЦИАЛЬНОЙ РАБОТЫ 6-е изд., пер. и доп. Учебник и практикум для СПО</t>
  </si>
  <si>
    <t xml:space="preserve">Фирсов М.В., Шапиро Б.Ю.</t>
  </si>
  <si>
    <t xml:space="preserve">141 учебное заведение</t>
  </si>
  <si>
    <t xml:space="preserve">978-5-534-02428-9</t>
  </si>
  <si>
    <t xml:space="preserve">В учебнике отражены основные тенденции развития психосоциальной практики, показано влияние психологических теорий на оформление моделей практической социальной работы, намечены основные подходы к консультативной работе со случаем. Большое внимание уделяется практическим заданиям и техникам социально-психологической работы с различными группами населения. Особый акцент сделан на современные психосоциальные теории и методы социальной диагностики с учетом отечественного и мирового опыта работы с клиентами.</t>
  </si>
  <si>
    <t xml:space="preserve">Музыкальная педагогика и психология; Музыкальная психология; Музыкальная психология и психология музыкального образования; Музыкальное творчество; Основы психологии творческого процесса; Психология творческой деятельности; Психология творчества</t>
  </si>
  <si>
    <t xml:space="preserve">ПСИХОЛОГИЯ ТВОРЧЕСКОЙ ДЕЯТЕЛЬНОСТИ. МУЗЫКА И ДРУГИЕ ИСКУССТВА. Учебное пособие</t>
  </si>
  <si>
    <t xml:space="preserve">Московский государственный институт музыки имени А.Г. Шнитке (г. Москва)</t>
  </si>
  <si>
    <t xml:space="preserve">УМО ВО</t>
  </si>
  <si>
    <t xml:space="preserve">978-5-534-03150-8</t>
  </si>
  <si>
    <t xml:space="preserve">Учебное пособие, состоящее из серии интересных и изобилующих примерами очерков, обращается к важным с точки зрения автора и имеющим прямое отношение к дню сегодняшнему внешним и внутренним аспектам художественно-творческой практики. Речь идет об индивидуальности и личности в искусстве; о мотивации в работе художника и процессах эволюции в его духовной сфере; о формах и организации творческого труда; о возрастных изменениях в структуре личности и отражении их в деятельности; об образе жизни и воздействии его на творчество. Наряду с этим поднимаются и вопросы, связанные с природой и возникновением штампа в художественном творчестве.</t>
  </si>
  <si>
    <t xml:space="preserve">Психология физического воспитания и спорта; Психология физической культуры; Спортивная психология (Психология спорта); Теоретические и прикладные аспекты методической работы педагога по физической культуре и спорту; Теория и методика физического воспитания с практикумом; Физическая культура</t>
  </si>
  <si>
    <t xml:space="preserve">ПСИХОЛОГИЯ ФИЗИЧЕСКОЙ КУЛЬТУРЫ И СПОРТА. Учебник и практикум для СПО</t>
  </si>
  <si>
    <t xml:space="preserve">Ловягина А.Е. - отв. ред.</t>
  </si>
  <si>
    <t xml:space="preserve">978-5-534-00690-2</t>
  </si>
  <si>
    <t xml:space="preserve">Книга, которую вы держите в руках, необходима каждому студенту, планирующему работать в сфере физической культуры и спорта; полезна для психологов, педагогов, руководителей и менеджеров спортивных организаций. Будущие специалисты получат полное представление о психологических трудностях юных спортсменов и спортсменов-профессионалов, сложностях общения в спортивных командах, психолого-педагогических задачах тренеров и учителей. Проблемы физической культуры и спорта рассматриваются как с позиций классических психологических теорий, так и современных концепций отечественных и зарубежных авторов. Аналитические задания, кейсы и тесты позволят овладеть навыками психологической помощи спортсменам, тренерам, родителям юных спортсменов и стать эффективными специалистами-практиками в этой области.</t>
  </si>
  <si>
    <t xml:space="preserve">Основы психологической помощи в чрезвычайных ситуациях; Психология чрезвычайных ситуаций; Психология экстремальных ситуаций; Психология экстремальных ситуаций и состояний</t>
  </si>
  <si>
    <t xml:space="preserve">ПСИХОЛОГИЯ ЭКСТРЕМАЛЬНЫХ СИТУАЦИЙ. Учебник и практикум для СПО</t>
  </si>
  <si>
    <t xml:space="preserve">Одинцова М.А., Самаль Е.В.</t>
  </si>
  <si>
    <t xml:space="preserve">978-5-534-01915-5</t>
  </si>
  <si>
    <t xml:space="preserve">Жизнь замечательна, интересна, полна и быстротечна. И ценность ее понимается нами лишь в минуты осознания ее конечности, но не как естественного процесса, а как вмешательства «третьих сил» в наши с ней отношения. Болезни, катастрофы, природные катаклизмы, чрезвычайные ситуации, профессиональные риски, потеря близких, войны и терроризм — вот далеко не полный список возможных событий в нашей жизни, осложняющих ее и несущих угрозу нашему здоровью и благополучию. Как противостоять, предупредить, преодолеть, восстановиться, вернуть вкус к жизни и веру в будущее? Ответы на многие из этих и других вопросов вы найдете в этой книге.</t>
  </si>
  <si>
    <t xml:space="preserve">Общая психология; Основы психологии; Психология</t>
  </si>
  <si>
    <t xml:space="preserve">ПСИХОЛОГИЯ. Учебник для СПО</t>
  </si>
  <si>
    <t xml:space="preserve">Иванников В.А.</t>
  </si>
  <si>
    <t xml:space="preserve">978-5-9916-5915-4</t>
  </si>
  <si>
    <t xml:space="preserve">Предлагаемый учебник подготовлен на основе лекционного курса, который автор читает на факультете психологии МГУ им. М. В. Ломоносова. Главное предназначение учебника — дать будущему бакалавру основы психологии, сформировать у студентов профессиональное мышление психолога. Поэтому основное внимание уделяется не изложению фактов и теорий, а логике поиска адекватных решений различных проблем психологии. Большое место уделяется анализу основных понятий психологии, их способу введения в науку, изменениям их содержания в истории. Психология представлена автором как незавершенная наука, в которой есть место для собственных размышлений и предложений студента, начинающего изучать психологию. Каждая глава издания содержит резюме и контрольные вопросы, которые помогут обучающимся закрепить полученные знания.</t>
  </si>
  <si>
    <t xml:space="preserve">978-5-9916-6206-2</t>
  </si>
  <si>
    <t xml:space="preserve">В учебнике изложен современный, достаточно полный, интегрированный курс психологических знаний, даны краткие сведения из истории психологии. Содержание книги построено таким образом, что допускает дополнение основного курса психологии разного рода специальными курсами, напрямую и непосредственно связанными с профилем того или иного учебного заведения. Учебник оснащен терминологическим словарем и словарем персоналий. В тексте представлено немало конкретных фактов и полезных сведений по психологии, которые заинтересуют обучающихся и позволят полностью реализовать свои возможности.</t>
  </si>
  <si>
    <t xml:space="preserve">ПСИХОЛОГИЯ. Учебник и практикум для СПО</t>
  </si>
  <si>
    <t xml:space="preserve">Белякова Е.Г.</t>
  </si>
  <si>
    <t xml:space="preserve">978-5-534-00836-4</t>
  </si>
  <si>
    <t xml:space="preserve">В учебнике с современных позиций рассмотрены основные психологические понятия, теории, подходы, закономерности и проблемы, охарактеризована роль и место психологического знания в контексте современного человекознания и социокультурной практики. Издание включает методические материалы, позволяющие организовать самостоятельную работу по дисциплине и контроль усвоения знания. Учебник предназначен для студентов непсихологических направлений.</t>
  </si>
  <si>
    <t xml:space="preserve">ПСИХОЛОГИЯ. Учебное пособие для СПО</t>
  </si>
  <si>
    <t xml:space="preserve">978-5-534-04619-9</t>
  </si>
  <si>
    <t xml:space="preserve">Учебник посвящен психологической науке. В нем представлен объект и предмет психологии, основные понятия и категории психологической науки, а также содержание, направления и структура психологического процесса. Книга дополнена вопросами и заданиями, глоссарием, психологическими задачами и комментариями к ним.</t>
  </si>
  <si>
    <t xml:space="preserve">Радиотехнические цепи и сигналы</t>
  </si>
  <si>
    <t xml:space="preserve">РАДИОТЕХНИЧЕСКИЕ ЦЕПИ И СИГНАЛЫ. Учебник для СПО</t>
  </si>
  <si>
    <t xml:space="preserve">Нефедов В.И. - отв. ред.</t>
  </si>
  <si>
    <t xml:space="preserve">Московский технологический университет (г. Москва)</t>
  </si>
  <si>
    <t xml:space="preserve">978-5-534-03409-7</t>
  </si>
  <si>
    <t xml:space="preserve">Настоящее издание отражает содержание дисциплины «Радиотехнические цепи и сигналы». В учебнике кратко освещены основные вопросы курса. Помимо теоретического материала, в учебнике представлены практические расчеты и примеры. Книга иллюстрирована большим числом рисунков и схем, для лучшего усвоения материала каждая глава сопровождена контрольными вопросами и заданиями.</t>
  </si>
  <si>
    <t xml:space="preserve">Геология; Разведка и геолого-экономическая оценка полезных ископаемых</t>
  </si>
  <si>
    <t xml:space="preserve">РАЗВЕДКА И ГЕОЛОГО-ЭКОНОМИЧЕСКАЯ ОЦЕНКА ПОЛЕЗНЫХ ИСКОПАЕМЫХ. Учебник и практикум для СПО</t>
  </si>
  <si>
    <t xml:space="preserve">978-5-534-03553-7</t>
  </si>
  <si>
    <t xml:space="preserve">В учебнике изложены современные подходы к разведке и геолого-экономической оценке месторождений полезных ископаемых. Издание поможет учащимся научиться разрабатывать технологические процессы разведки и эксплуатации месторождений в зависимости от геологических условий и задач и выполнять их с соблюдением экологической и технической безопасности. Издание содержит учебно-информационные блоки (основные, дополнительные, для углубленного изучения и др.), контрольные вопросы и тесты для самопроверки, задачи с решениями.</t>
  </si>
  <si>
    <t xml:space="preserve">Основы агрономии; Производство продукции растениеводства; Растениеводство</t>
  </si>
  <si>
    <t xml:space="preserve">РАСТЕНИЕВОДСТВО. ПРАКТИКУМ 2-е изд., испр. и доп. Учебное пособие для СПО</t>
  </si>
  <si>
    <t xml:space="preserve">Таланов И.П.</t>
  </si>
  <si>
    <t xml:space="preserve">Казанский государственный аграрный университет (г.Казань)</t>
  </si>
  <si>
    <t xml:space="preserve">978-5-534-02371-8</t>
  </si>
  <si>
    <t xml:space="preserve">Представлены ботаническая и морфологическая характеристики основных полевых культур. Большое внимание уделено семеноведению. Описаны технологические приемы производства продукции растениеводства. Дана методика выполнения лабораторных работ и практических занятий. Учебное пособие иллюстрировано большим количеством цветных и черно-белых рисунков.</t>
  </si>
  <si>
    <t xml:space="preserve">Материаловедение; Материаловедение и технологическое оборудование; Процессы и операции формообразования; Процессы и операции формообразования (Режущий инструмент); Режущий инструмент; Резание материалов; Технологические процессы в машиностроении; Технология машиностроения</t>
  </si>
  <si>
    <t xml:space="preserve">РЕЗАНИЕ МАТЕРИАЛОВ. РЕЖУЩИЙ ИНСТРУМЕНТ В 2 Ч. ЧАСТЬ 1. Учебник для СПО</t>
  </si>
  <si>
    <t xml:space="preserve">Чемборисов Н.А. - Отв. ред.</t>
  </si>
  <si>
    <t xml:space="preserve">Московский государственный технологический университет «Станкин» (г. Москва)</t>
  </si>
  <si>
    <t xml:space="preserve">978-5-534-02278-0</t>
  </si>
  <si>
    <t xml:space="preserve">В учебнике изложены общие вопросы, связанные с физическими основами резания материалов. Рассмотрены современные инструментальные материалы и смазочно-охлаждающие технологические средства, а также новые методы определения профиля образующей исходной инструментальной поверхности. Приведены конструкции наиболее распространенных инструментов общего назначения. Освещены теоретические основы формирования информационно-поисковой системы режущего инструмента. В приложении приведены примеры решения задач. Учебник может быть полезен студентам и магистрантам, обучающимся по направлению подготовки «Конструкторско-технологическое обеспечение машиностроительных производств», аспирантам, обучающимся по специальности «Технология и оборудование механической и физико-технической обработки», а также инженерно-техническим работникам машиностроительных производств.</t>
  </si>
  <si>
    <t xml:space="preserve">РЕЗАНИЕ МАТЕРИАЛОВ. РЕЖУЩИЙ ИНСТРУМЕНТ В 2 Ч. ЧАСТЬ 2. Учебник для СПО</t>
  </si>
  <si>
    <t xml:space="preserve">Чемборисов Н.А. - отв. ред.</t>
  </si>
  <si>
    <t xml:space="preserve">978-5-534-02276-6</t>
  </si>
  <si>
    <t xml:space="preserve">Маркетинг в рекламе; Менеджмент и экономические основы рекламной деятельности; Правовое обеспечение рекламной деятельности; Разработка комплексных рекламных проектов и медиапланирование; Разработка творческой концепции рекламного продукта; Реклама; Рекламное дело</t>
  </si>
  <si>
    <t xml:space="preserve">РЕКЛАМНОЕ ДЕЛО 2-е изд., пер. и доп. Учебник и практикум для СПО</t>
  </si>
  <si>
    <t xml:space="preserve">Карпова С.В.</t>
  </si>
  <si>
    <t xml:space="preserve">978-5-534-04657-1</t>
  </si>
  <si>
    <t xml:space="preserve">В учебнике представлена история развития рекламы от древних времен до современности, анализируется место рекламы в коммуникационной политике и международном бизнесе, дается характеристика видов, средств и направлений распространения рекламы, оценивается роль рекламных служб, приводится последовательное планирование рекламной кампании. Учебный материал построен по принципу последовательного изучения современных форм и средств рекламы. Основная цель издания помочь в формировании теоретических и прикладных знаний, умений и навыков в области рекламной деятельности на российских и международных рынках. В учебнике приведены контрольные вопросы и задания, тесты и задачи, которые помогут лучше понять и усвоить теоретический материал.</t>
  </si>
  <si>
    <t xml:space="preserve">История и теория религий; История мировых религий; История религий; Религиоведение; Религиоведение и служба хосписа; Теория и история мировых религий</t>
  </si>
  <si>
    <t xml:space="preserve">РЕЛИГИОВЕДЕНИЕ 2-е изд., пер. и доп. Учебное пособие для СПО</t>
  </si>
  <si>
    <t xml:space="preserve">Аникин Д.А.</t>
  </si>
  <si>
    <t xml:space="preserve">Религиоведение</t>
  </si>
  <si>
    <t xml:space="preserve">978-5-9916-8719-5</t>
  </si>
  <si>
    <t xml:space="preserve">В настоящем издании изложены теоретические основы по курсу «Религиоведение».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Римское право; Римское частное право</t>
  </si>
  <si>
    <t xml:space="preserve">РИМСКОЕ ПРАВО 2-е изд., испр. и доп. Учебное пособие для СПО</t>
  </si>
  <si>
    <t xml:space="preserve">Яровая М.В.</t>
  </si>
  <si>
    <t xml:space="preserve">Римское право. Римское частное право</t>
  </si>
  <si>
    <t xml:space="preserve">978-5-534-02945-1</t>
  </si>
  <si>
    <t xml:space="preserve">В учебном пособии представлен материал о частном и публичном римском праве. Рассмотрена система римского права, этапы его развития, источники, виды гражданского судопроизводства и исков, опека и попечительство, семейное, брачное, наследственное, обязательное право, вопросы владения, права на чужие вещи, договорные обязательства, контракты и пакты, обязательства из деликтов. Отдельное внимание уделено основам публичного права. Учебный материал четко систематизирован, написан в доступной для понимания конспективной форме.</t>
  </si>
  <si>
    <t xml:space="preserve">Римское право</t>
  </si>
  <si>
    <t xml:space="preserve">РИМСКОЕ ПРАВО 2-е изд., пер. и доп. Учебное пособие для СПО и прикладного бакалавриата</t>
  </si>
  <si>
    <t xml:space="preserve">Пашаева О.М.</t>
  </si>
  <si>
    <t xml:space="preserve">Всероссийский государственный университет юстиции ( РПА Минюста России). (г. Москва)</t>
  </si>
  <si>
    <t xml:space="preserve">978-5-9916-7837-7</t>
  </si>
  <si>
    <t xml:space="preserve">В настоящем издании изложены теоретические основы по курсу «Римск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РИМСКОЕ ПРАВО 4-е изд., пер. и доп. Учебник и практикум для СПО</t>
  </si>
  <si>
    <t xml:space="preserve">Прудников М.Н.</t>
  </si>
  <si>
    <t xml:space="preserve">139 учебных заведений</t>
  </si>
  <si>
    <t xml:space="preserve">978-5-9916-5783-9</t>
  </si>
  <si>
    <t xml:space="preserve">Данная книга была награждена дипломом конкурса Фонда развития отечественного образования на лучшую научную книгу 2010 года. Материал учебника носит обобщенный характер, основан на системе и правилах римского классического права и преследует цель сформировать у обучающихся высокое правосознание, правовую культуру, общекультурные и профессиональные компетенции. В издании имеются вопросы и задания для самоконтроля. Это позволит систематизировать и конкретизировать знания студентов в процессе изучения данной дисциплины.</t>
  </si>
  <si>
    <t xml:space="preserve">РИМСКОЕ ПРАВО. Учебник для СПО</t>
  </si>
  <si>
    <t xml:space="preserve">Новицкий И.Б.</t>
  </si>
  <si>
    <t xml:space="preserve">978-5-9916-4600-0</t>
  </si>
  <si>
    <t xml:space="preserve">Учебник интересен тем, что система изложения в нем практически аналогична построению элементарных учебников римских юристов, так называемых Институций. Читатель познакомится с источниками права, исками, узнает об обязательном праве и всех видах имущественных прав. Римское право отличается четкостью определений и хорошей юридической техникой.</t>
  </si>
  <si>
    <t xml:space="preserve">РИТОРИКА ДЛЯ ЮРИСТОВ 2-е изд., пер. и доп. Учебник для СПО</t>
  </si>
  <si>
    <t xml:space="preserve">978-5-9916-9771-2</t>
  </si>
  <si>
    <t xml:space="preserve">РИТОРИКА. Учебник для СПО</t>
  </si>
  <si>
    <t xml:space="preserve">Черняк В.Д.</t>
  </si>
  <si>
    <t xml:space="preserve">978-5-9916-6363-2</t>
  </si>
  <si>
    <t xml:space="preserve">Учебник состоит из двух частей. В первой представлены базовые теоретические сведения по истории риторики, ее основам, сформировавшимся на протяжении столетий, а также по основам современной коммуникации. Во второй практикуме содержится большой материал для практической работы в аудитории и особенно для самостоятельной работы студентов, которой в новых образовательных стандартах отводится большое место.</t>
  </si>
  <si>
    <t xml:space="preserve">Основы риторики; Риторика; Риторика и культура речи; Риторика: практика устной и письменной коммуникации; Теория и практика аргументации</t>
  </si>
  <si>
    <t xml:space="preserve">РИТОРИКА. Учебник и практикум для СПО</t>
  </si>
  <si>
    <t xml:space="preserve">978-5-534-03849-1</t>
  </si>
  <si>
    <t xml:space="preserve">В учебнике рассматриваются основные способы воздействия речью на убеждения людей. Упор при этом делается не только на теории способов убеждения, но и на практике их применения. Основное внимание уделяется конкретным приемам аргументации: примерам и иллюстрациям, теоретическим доводам, ссылкам на традицию, здравый смысл и вкус, ловушкам языка, а также умению распознавать корректные и некорректные манипулятивные приемы. Отдельные главы посвящены умениям и навыкам, актуальным во всех областях жизни, от науки до бизнеса: искусству ведения переговоров и споров, ораторскому мастерству. Учебник предназначен в первую очередь для студентов гуманитарных специальностей образовательных учреждений среднего профессионального образования, но заинтересует и всех, кто желает усовершенствовать свое искусство убеждать.</t>
  </si>
  <si>
    <t xml:space="preserve">Теория вероятностей и математическая статистика</t>
  </si>
  <si>
    <t xml:space="preserve">РУКОВОДСТВО К РЕШЕНИЮ ЗАДАЧ ПО ТЕОРИИ ВЕРОЯТНОСТЕЙ И МАТЕМАТИЧЕСКОЙ СТАТИСТИКЕ 11-е изд., пер. и доп. Учебное пособие для СПО</t>
  </si>
  <si>
    <t xml:space="preserve">Гмурман В.Е.</t>
  </si>
  <si>
    <t xml:space="preserve">код 399289, код 399365</t>
  </si>
  <si>
    <t xml:space="preserve">978-5-534-00935-4</t>
  </si>
  <si>
    <t xml:space="preserve">Пособие содержит в основном весь материал программы по теории вероятностей и математической статистике. В начале каждого параграфа приведены необходимые теоретические сведения и формулы. Задачи для самостоятельного контроля расположены в порядке постепенного возрастания трудности их решения. Ко всем задачам имеются ответы, а к части задач указания.</t>
  </si>
  <si>
    <t xml:space="preserve">РУКОВОДСТВО К РЕШЕНИЮ ЗАДАЧ ПО ФИЗИКЕ 3-е изд., испр. и доп. Учебное пособие для СПО</t>
  </si>
  <si>
    <t xml:space="preserve">Трофимова Т.И.</t>
  </si>
  <si>
    <t xml:space="preserve">110 учебных заведений</t>
  </si>
  <si>
    <t xml:space="preserve">978-5-534-03636-7</t>
  </si>
  <si>
    <t xml:space="preserve">Учебное пособие охватывает все разделы курса физики: основы механики, молекулярная физика, термодинамика, электричество и магнетизм, колебания и волны, волновая и квантовая оптика, элементы квантовой физики атомов и молекул, элементы физики атомного ядра и элементарных частиц. В пособии около 400 задач, некоторые из них решены без каких-либо пояснений, поскольку сначала следует изучить материал по данной теме, провести собственный анализ задачи, решив ее, и только затем для сравнения посмотреть готовое решение.</t>
  </si>
  <si>
    <t xml:space="preserve">История отечественной литературы; История русской литературы; История русской литературы и культуры; История русской/родной литературы; История русской/родной/зарубежной литературы; Литература; Теория и история русской литературы</t>
  </si>
  <si>
    <t xml:space="preserve">РУССКАЯ ЛИТЕРАТУРА В ВОПРОСАХ И ОТВЕТАХ В 2 Т. ТОМ 1. XIX ВЕК 4-е изд., испр. и доп. Учебное пособие для СПО</t>
  </si>
  <si>
    <t xml:space="preserve">Чернец Л.В. - отв. ред.</t>
  </si>
  <si>
    <t xml:space="preserve">Московский государственный университет имени М. В. Ломоносова (г.Москва); Московский городской педагогический университет (г.Москва)</t>
  </si>
  <si>
    <t xml:space="preserve">код 406193, код 406194</t>
  </si>
  <si>
    <t xml:space="preserve">978-5-534-04371-6</t>
  </si>
  <si>
    <t xml:space="preserve">Издание состоит из двух томов. Содержание первого тома охватывает основной материал учебной программы по истории русской литературы XIX века. Каждая тема пособия включает вопросы, ответы на которые требуют знания основных фактов биографии писателя, текстов его произведений (входящих в программу), важнейших откликов на его творчество, принадлежащих ведущим литературным критикам. Вопросы «проверочного» характера, требующие четких и однозначных ответов, чередуются с заданиями, стимулирующими активность восприятия шедевров, учитывающими специфику гуманитарной науки. В издание вошли миниатюрные очерки «Мелочи литературного быта», знакомящие учащихся с некоторыми колоритными подробностями из истории золотого века русской литературы.</t>
  </si>
  <si>
    <t xml:space="preserve">РУССКАЯ ЛИТЕРАТУРА В ВОПРОСАХ И ОТВЕТАХ В 2 Т. ТОМ 2. XX ВЕК 3-е изд., испр. и доп. Учебное пособие для СПО</t>
  </si>
  <si>
    <t xml:space="preserve">Романова Г.И. - отв. ред.</t>
  </si>
  <si>
    <t xml:space="preserve">978-5-534-04373-0</t>
  </si>
  <si>
    <t xml:space="preserve">Издание состоит из двух томов. Во втором томе рассмотрены произведения, признанные художественной классикой и вошедшие в учебные хрестоматии по литературе ХХ в. По каждой теме задаются вопросы, ответы на которые требуют знания основных фактов биографии писателя, текстов его произведений (входящих в программу), важнейших откликов на его творчество, принадлежащих ведущим литературным критикам. Для студентов образовательных учреждений среднего профессионального образования.</t>
  </si>
  <si>
    <t xml:space="preserve">Литература</t>
  </si>
  <si>
    <t xml:space="preserve">РУССКАЯ ЛИТЕРАТУРА ВТОРОЙ ТРЕТИ XIX ВЕКА 3-е изд., пер. и доп. Учебник для СПО</t>
  </si>
  <si>
    <t xml:space="preserve">Фортунатов Н.М. - Отв. ред.</t>
  </si>
  <si>
    <t xml:space="preserve">Нижегородский государственный университет им. Н.И. Лобачевского (г. Нижний Новгород)</t>
  </si>
  <si>
    <t xml:space="preserve">код 399367, код 399391, код 399473</t>
  </si>
  <si>
    <t xml:space="preserve">978-5-534-01043-5</t>
  </si>
  <si>
    <t xml:space="preserve">В учебнике раскрываются основные особенности историко-литературного процесса XIX века как сложнейшей научной проблемы, отмечаются его закономерности, дается яркое представление об автор- ском вкладе в литературу выдающихся писателей. Большое внимание уделяется вопросам формы, методикам анализа конкретных художественных структур, взаимосвязям литературы с другими видами искусств. Авторы ставят острые, еще не решенные проблемы и предлагают собственные пути их разрешения. Для студентов образовательных учреждений среднего профессионального образования.</t>
  </si>
  <si>
    <t xml:space="preserve">РУССКАЯ ЛИТЕРАТУРА ВТОРОЙ ТРЕТИ XIX ВЕКА В 2 Ч. ЧАСТЬ 1 3-е изд. Учебник и практикум для СПО</t>
  </si>
  <si>
    <t xml:space="preserve">Аношкина В.Н. - Отв. ред., Громова Л.Д. - Отв. ред., Катаев В.Б. - Отв. ред.</t>
  </si>
  <si>
    <t xml:space="preserve">код 390072, код 393928, код 394477, код 405227</t>
  </si>
  <si>
    <t xml:space="preserve">978-5-534-03972-6</t>
  </si>
  <si>
    <t xml:space="preserve">В учебном пособии по-новому рассматривается литературный процесс середины XIX века: выделены не только обличительно-реалистические тенденции, но и романтическо-лирические, утверждающие высокие нравственные ценности. Изучение творчества корифеев литературы сопровождается осмыслением художественного процесса в целом, литературных объединений и школ, читательских мнений, своеобразия бытования творчества писателей. В обновленном четвертом издании учебника расширены философско-этические и аксиологические аспекты анализа. Заново написана глава об И.С. Тургеневе, написано заключение, обновлены проблемные задачи изучения литературы, библиографические списки и др. Теоретический материал сопровождается заданиями для самостоятельной работы студентов, обеспечивающими требования компетенций «знать», «уметь», «владеть».</t>
  </si>
  <si>
    <t xml:space="preserve">История литературы; История русской литературы; Литература</t>
  </si>
  <si>
    <t xml:space="preserve">РУССКАЯ ЛИТЕРАТУРА ВТОРОЙ ТРЕТИ XIX ВЕКА В 2 Ч. ЧАСТЬ 2 3-е изд. Учебник и практикум для СПО</t>
  </si>
  <si>
    <t xml:space="preserve">Аношкина В.Н. - Отв. ред., Громова Л.Д. - Отв. ред.</t>
  </si>
  <si>
    <t xml:space="preserve">978-5-9916-8455-2</t>
  </si>
  <si>
    <t xml:space="preserve">Во второй части учебника "История русской литературы второй трети XIX века" рассматривается литературный процесс середины XIX века: выделены не только обличительно-реалистические тенденции, но и романтическо-лирические, утверждающие высокие нравственные ценности. Изучение творчества корифеев литературы сопровождается осмыслением художественного процесса в целом, литературных объединений и школ, читательских мнений, своеобразия бытования творчества писателей. Учебник написан доступным для восприятия студентами языком, в методическом аппарате учебника задания для самостоятельной работы, обширные библиографические списки, а также синхронистические таблицы, которые будут содействовать развитию исследовательской инициативы студентов.</t>
  </si>
  <si>
    <t xml:space="preserve">РУССКАЯ ЛИТЕРАТУРА КОНЦА XIX - НАЧАЛА XX ВЕКА 5-е изд., пер. и доп. Учебник для СПО</t>
  </si>
  <si>
    <t xml:space="preserve">Соколов А.Г.</t>
  </si>
  <si>
    <t xml:space="preserve">978-5-9916-6305-2</t>
  </si>
  <si>
    <t xml:space="preserve">Учебник дает объемное представление о закономерностях литературного процесса конца XIX начала XX века, месте и роли литературы Серебряного века в истории и культуре России. В учебном издании пересмотрена периодизация литературного процесса эпохи, уточнены оценки литературных течений, место и значение творчества отдельных писателей; развитие литературы рассматривается в контексте художественной жизни эпохи.</t>
  </si>
  <si>
    <t xml:space="preserve">РУССКАЯ ЛИТЕРАТУРА ПЕРВОЙ ТРЕТИ XIX ВЕКА 3-е изд., пер. и доп. Учебник для СПО</t>
  </si>
  <si>
    <t xml:space="preserve">978-5-534-00961-3</t>
  </si>
  <si>
    <t xml:space="preserve">В учебнике раскрываются основные особенности историко - литературного процесса XIX века как сложнейшей научной проблемы, отмечаются его закономерности, дается яркое представление об автор- ском вкладе в литературу выдающихся писателей. Большое внимание уделяется вопросам формы, методикам анализа конкретных художественных структур, взаимосвязям литературы с другими видами искусств. Авторы ставят острые, еще не решенные проблемы и предлагают собственные пути их разрешения.</t>
  </si>
  <si>
    <t xml:space="preserve">РУССКАЯ ЛИТЕРАТУРА ПЕРВОЙ ТРЕТИ XIX ВЕКА В 2 Ч. ЧАСТЬ 1 3-е изд., пер. и доп. Учебник и практикум для СПО</t>
  </si>
  <si>
    <t xml:space="preserve">978-5-9916-6938-2</t>
  </si>
  <si>
    <t xml:space="preserve">В учебнике представлен историко-литературный процесс в его важнейших проявлениях динамике литературных направлений, стилей, жанров. В центре внимания авторов ведущих современных специалистов-литературоведов личности писателей-классиков, своеобразие социально-исторических, религиозных, эстетических позиций, гениальность творческих свершений. Изучается и вклад писателей «второго ряда» в литературное движение. Осуществляется ценностный подход к литературе. В методическом аппарате учебника задания для самостоятельной работы студентов, обширные библиографические списки, а также синхронистические таблицы, которые будут содействовать развитию исследовательской инициативы студентов.</t>
  </si>
  <si>
    <t xml:space="preserve">РУССКАЯ ЛИТЕРАТУРА ПЕРВОЙ ТРЕТИ XIX ВЕКА В 2 Ч. ЧАСТЬ 2 3-е изд., пер. и доп. Учебник и практикум для СПО</t>
  </si>
  <si>
    <t xml:space="preserve">Громова Л.Д. - Отв. ред.</t>
  </si>
  <si>
    <t xml:space="preserve">978-5-9916-8186-5</t>
  </si>
  <si>
    <t xml:space="preserve">РУССКАЯ ЛИТЕРАТУРА ПОСЛЕДНЕЙ ТРЕТИ XIX ВЕКА 3-е изд., пер. и доп. Учебник для СПО</t>
  </si>
  <si>
    <t xml:space="preserve">978-5-534-00937-8</t>
  </si>
  <si>
    <t xml:space="preserve">РУССКАЯ ЛИТЕРАТУРА ПОСЛЕДНЕЙ ТРЕТИ XIX ВЕКА В 2 Ч. ЧАСТЬ 1 3-е изд., пер. и доп. Учебник и практикум для СПО</t>
  </si>
  <si>
    <t xml:space="preserve">код 390074, код 393933</t>
  </si>
  <si>
    <t xml:space="preserve">978-5-9916-6940-5</t>
  </si>
  <si>
    <t xml:space="preserve">РУССКАЯ ЛИТЕРАТУРА ПОСЛЕДНЕЙ ТРЕТИ XIX ВЕКА В 2 Ч. ЧАСТЬ 2 3-е изд., пер. и доп. Учебник и практикум для СПО</t>
  </si>
  <si>
    <t xml:space="preserve">978-5-9916-8191-9</t>
  </si>
  <si>
    <t xml:space="preserve">В учебнике в основу изучения литературы положены принципы историзма, признание высокой роли духовно-нравственного содержания русской классики; ведется исследование творческих индивидуальностей писателей, литературных направлений и жанров в общем контексте развития литературного процесса. Осмысление творчества корифеев литературы последней трети XIX века сопровождается выявлением роли в ней и второстепенных авторов, культурной атмосферы эпохи. В книге представлена также история литературной науки. Конкретные учебные задания могут быть использованы студентами для самостоятельной работы.</t>
  </si>
  <si>
    <t xml:space="preserve">Практикум по орфографии и пунктуации; Русский язык; Русский язык в деловой документации; Русский язык делового общения; Русский язык и культура речи; Русский язык как иностранный; Современный русский литературный язык; Современный русский язык; Современный русский язык и культура речи</t>
  </si>
  <si>
    <t xml:space="preserve">РУССКИЙ ЯЗЫК 3-е изд., испр. и доп. Справочник для СПО</t>
  </si>
  <si>
    <t xml:space="preserve">Лекант П.А. - отв. ред.</t>
  </si>
  <si>
    <t xml:space="preserve">код 393027, код 396073</t>
  </si>
  <si>
    <t xml:space="preserve">978-5-9916-9156-7</t>
  </si>
  <si>
    <t xml:space="preserve">Справочник по русскому языку является практическим руководством в освоении и повторении основ грамматики (включая основы фонетики и графики) и правописания. Издание содержит определения и правила, которые иллюстрируются примерами из художественных произведений, а также орфорграфический словарь. Особое внимание уделяется трудностям, которые часто становятся причиной ошибок. Книга поможет учащимся в углубленной подготовке к различным формам государственной аттестации по русскому языку.</t>
  </si>
  <si>
    <t xml:space="preserve">РУССКИЙ ЯЗЫК И КУЛЬТУРА РЕЧИ 2-е изд., испр. и доп. Учебник и практикум для СПО</t>
  </si>
  <si>
    <t xml:space="preserve">Самсонов Н.Б.</t>
  </si>
  <si>
    <t xml:space="preserve">978-5-9916-9258-8</t>
  </si>
  <si>
    <t xml:space="preserve">В учебнике представлены основные положения курса русского языка, освещены вопросы культуры речи и стилистики. Учебный материал представлен с опорой на функциональное своеобразие языковых средств. Система учебно-тренировочных тестов и упражнений, рассчитанная на студентов с разным исходным уровнем подготовки, нацелена на повышение их практической грамотности.</t>
  </si>
  <si>
    <t xml:space="preserve">РУССКИЙ ЯЗЫК И КУЛЬТУРА РЕЧИ 4-е изд., пер. и доп. Учебник и практикум для СПО</t>
  </si>
  <si>
    <t xml:space="preserve">Черняк В.Д. - Отв. ред.</t>
  </si>
  <si>
    <t xml:space="preserve">209 учебных заведений</t>
  </si>
  <si>
    <t xml:space="preserve">978-5-534-00832-6</t>
  </si>
  <si>
    <t xml:space="preserve">В издании наряду с теорией представлены и материалы для аудиторной и самостоятельной работы учащихся. Авторы не только охарактеризовали нормы русского языка и речи, но и отразили своеобразие современной речевой ситуации, а на примерах текстов показали эффективность использования тех или иных языковых средств. С помощью данного учебника студент сможет овладеть нормами литературного языка, научится эффективно отбирать языковые средства в соответствии с целями коммуникации и применять правила речевого воздействия.</t>
  </si>
  <si>
    <t xml:space="preserve">Русский язык и культура речи для юристов</t>
  </si>
  <si>
    <t xml:space="preserve">РУССКИЙ ЯЗЫК И КУЛЬТУРА РЕЧИ ДЛЯ ЮРИСТОВ. Учебное пособие для СПО</t>
  </si>
  <si>
    <t xml:space="preserve">Панченко С.В. - отв. ред.</t>
  </si>
  <si>
    <t xml:space="preserve">978-5-534-04894-0</t>
  </si>
  <si>
    <t xml:space="preserve">Учебное пособие «Русский язык и культура речи для юристов» поможет студентам в формировании общекультурных и профессиональных компетенций. Издание позволит улучшить устную и письменную речь с учетом норм современного литературного языка и правил речевого этикета, совершенствовать коммуникативные качества речи, исправлять и создавать тексты различных стилей и жанров. Особенностью пособия является его юридическая направленность, что отражается в примерах из множества устных и письменных источников, в аналитических и творческих заданиях. Издание ориентировано как на аудиторную, так и на самостоятельную работу, включающую создание собственных речевых произведений с учетом целей и задач коммуникации, анализ справочных изданий, выполнение тестовых заданий. Разнообразие теоретического и практического материала позволяет развивать профессионально значимые умения и навыки, критическое мышление ст</t>
  </si>
  <si>
    <t xml:space="preserve">РУССКИЙ ЯЗЫК И КУЛЬТУРА РЕЧИ. ПРАКТИКУМ ПО ОРФОГРАФИИ 2-е изд., испр. и доп. Учебное пособие для СПО</t>
  </si>
  <si>
    <t xml:space="preserve">Титов О.А.</t>
  </si>
  <si>
    <t xml:space="preserve">978-5-534-04484-3</t>
  </si>
  <si>
    <t xml:space="preserve">В учебном пособии объясняются главные причины трудностей в написании слов, даются определения понятиям «орфограмма» и «орфография», излагаются принципы русской орфографии. Представлены основные правила правописания. К каждому правилу даны упражнения на закрепление и повторение. В упражнениях представлены разные типы заданий, главным из которых является выбор правильного написания и объяснения его с точки зрения орфографических норм. Материал четко систематизирован и приведен в логической последовательности. Данное пособие — хорошая база для изучения курса и подготовки к текущей и итоговой аттестации по дисциплине.</t>
  </si>
  <si>
    <t xml:space="preserve">Культура речи; Русский язык; Русский язык и культура речи</t>
  </si>
  <si>
    <t xml:space="preserve">РУССКИЙ ЯЗЫК И КУЛЬТУРА РЕЧИ. ПРАКТИКУМ. СЛОВАРЬ 2-е изд., пер. и доп. Учебно-практическое пособие для СПО</t>
  </si>
  <si>
    <t xml:space="preserve">978-5-9916-5245-2</t>
  </si>
  <si>
    <t xml:space="preserve">Практикум построен с учетом современной концепции культуры речи, предполагающей формирование языковой и коммуникативной компетенции студентов вузов. Словарь включает базовые понятия речевой культуры и призван способствовать расширению знаний о русской речевой культуре, формировать навыки осознанной оценки современной речи. Адресовано преподавателям филологических дисциплин и журналистам, студентам вузов, колледжей, абитуриентам, старшеклассникам.</t>
  </si>
  <si>
    <t xml:space="preserve">РУССКИЙ ЯЗЫК И КУЛЬТУРА РЕЧИ. ПРАКТИКУМ. Учебное пособие для СПО</t>
  </si>
  <si>
    <t xml:space="preserve">Голубева А.В., Пономарева З.Н., Стычишина Л.П.</t>
  </si>
  <si>
    <t xml:space="preserve">Санкт-Петербургский гуманитарный университет профсоюзов (г. Санкт-Петербург); Санкт-Петербургский политехнический университет Петра Великого (г.Санкт-Петербург)</t>
  </si>
  <si>
    <t xml:space="preserve">978-5-9916-7941-1</t>
  </si>
  <si>
    <t xml:space="preserve">Пособие предназначено для практического усвоения основных положений курса русского языка и культуры речи для образовательных учреждений среднего профессионального образования. Авторы практикума постарались подойти к разработке заданий по курсу максимально прагматично, выбрав в качестве единицы обучения текст, который предлагается рассматривать в условиях конкретной речевой ситуации. В пособии представлен широкий спектр образцов современной русской речи, относящейся к самым разным стилям, включая комментарии в Интернете и пр. Использован широкий репертуар заданий: различные жанры анализа текстов, тренинги, ролевые игры, тесты, что позволяет разнообразить формы работы студентов. При необходимости провести чисто языковую работу по овладению литературными нормами можно воспользоваться приложениями, в которых содержится обширный тренировочный, справочный и контрольный материал.</t>
  </si>
  <si>
    <t xml:space="preserve">РУССКИЙ ЯЗЫК И КУЛЬТУРА РЕЧИ. Учебник для СПО</t>
  </si>
  <si>
    <t xml:space="preserve">Солганик Г.Я. - Отв. ред.</t>
  </si>
  <si>
    <t xml:space="preserve">122 учебных заведения</t>
  </si>
  <si>
    <t xml:space="preserve">978-5-534-03835-4</t>
  </si>
  <si>
    <t xml:space="preserve">Цель учебника — развитие стилистической грамотности в области как письменной, так и устной речи, обучение навыкам оценки литературных текстов. В конце учебника приводится терминологический словарь смыслового анализа текста, после каждой главы предлагаются контрольные вопросы и задания, назначение которых — проверка усвоения изученного материала.</t>
  </si>
  <si>
    <t xml:space="preserve">РУССКИЙ ЯЗЫК И КУЛЬТУРА РЕЧИ. Учебник и практикум для СПО</t>
  </si>
  <si>
    <t xml:space="preserve">Голубева А.В. - Отв. ред.</t>
  </si>
  <si>
    <t xml:space="preserve">978-5-9916-7623-6</t>
  </si>
  <si>
    <t xml:space="preserve">В настоящем издании изложены теоретические основы по курсу «Русский язык и культура реч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Русский язык; Современный русский литературный язык; Современный русский язык; Современный русский язык и культура речи</t>
  </si>
  <si>
    <t xml:space="preserve">РУССКИЙ ЯЗЫК. ЛЕКСИКОЛОГИЯ. ФРАЗЕОЛОГИЯ. ЛЕКСИКОГРАФИЯ. ФОНЕТИКА. ОРФОЭПИЯ. ГРАФИКА. ОРФОГРАФИЯ 2-е изд., испр. и доп. Учебник для СПО</t>
  </si>
  <si>
    <t xml:space="preserve">Лобачева Н.А.</t>
  </si>
  <si>
    <t xml:space="preserve">978-5-534-02466-1</t>
  </si>
  <si>
    <t xml:space="preserve">В учебнике изложен теоретический материал в структурированной конспективной форме, что облегчит обучающимся качественное усвоение знаний. Теоретические сведения по каждой теме закрепляются вопросами для самопроверки, тестовыми и практическими заданиями, составленными в соответствии с методическим принципом перехода от простого к сложному, что позволит осуществить быструю стандартизированную проверку теоретических положений лекции. В качестве иллюстративного практического материала предлагаются актуальные тексты из классических и современных художественных произведений, а также тексты, относящиеся к публицистическому стилю, вызывающие интерес у читателя. В обучающий комплекс входят три книги: "Лексикология. Фразеология. Лексикография. Фонетика. Орфоэпия. Графика. Орфография", "Морфемика. Словообразование. Морфология" и "Синтаксис. Пунктуация".</t>
  </si>
  <si>
    <t xml:space="preserve">Русский язык; Современный русский язык; Современный русский язык и культура речи</t>
  </si>
  <si>
    <t xml:space="preserve">РУССКИЙ ЯЗЫК. МОРФЕМИКА. СЛОВООБРАЗОВАНИЕ. МОРФОЛОГИЯ 2-е изд., испр. и доп. Учебник для СПО</t>
  </si>
  <si>
    <t xml:space="preserve">978-5-534-02438-8</t>
  </si>
  <si>
    <t xml:space="preserve">Русский язык; Русский язык и культура речи; Современный русский литературный язык; Современный русский язык; Современный русский язык и культура речи</t>
  </si>
  <si>
    <t xml:space="preserve">РУССКИЙ ЯЗЫК. СБОРНИК УПРАЖНЕНИЙ. Учебное пособие для СПО</t>
  </si>
  <si>
    <t xml:space="preserve">Лекант П.А. - Отв. ред.</t>
  </si>
  <si>
    <t xml:space="preserve">978-5-9916-7796-7</t>
  </si>
  <si>
    <t xml:space="preserve">"Практический курс русского языка" предназначен изучающим русский язык в вузе: журналистам, учителям, филологам, копирайтерам, редакторам. Содержание и характер тренировочных упражнений обеспечивают овладение компетенциями по дисциплине в ходе изучения категорий, средств, особенностей использования в речи языковых единиц. Сборник составлен опытными преподавателями высочайшей квалификации - докторами и кандидатами наук, имеющими большой опыт работы и стремящимися поделиться своими знаниями.</t>
  </si>
  <si>
    <t xml:space="preserve">РУССКИЙ ЯЗЫК. СИНТАКСИС. ПУНКТУАЦИЯ 2-е изд., испр. и доп. Учебник для СПО</t>
  </si>
  <si>
    <t xml:space="preserve">978-5-534-04251-1</t>
  </si>
  <si>
    <t xml:space="preserve">Рынок ценных бумаг</t>
  </si>
  <si>
    <t xml:space="preserve">РЫНОК ЦЕННЫХ БУМАГ. Учебник для СПО</t>
  </si>
  <si>
    <t xml:space="preserve">Соколов Ю.А. - Отв. ред.</t>
  </si>
  <si>
    <t xml:space="preserve">55 учебных заведений</t>
  </si>
  <si>
    <t xml:space="preserve">978-5-534-03169-0</t>
  </si>
  <si>
    <t xml:space="preserve">В учебнике представлены основы рынка ценных бумаг с точки зрения его происхождения и сущности, характеристики видов ценных бумаг, их стоимостных оценок (доходности, риска вложений, возможности секьюритизации). Рассмотрены структура, правовое регулирование и обеспечение финансовой устойчивости операций на фондовом рынке, дано комплексное представление о видах ценных бумаг, используемых в отечественной и зарубежной практике, исследованы вопросы эмиссии и обращения ценных бумаг, принципы организации и функционирования биржевого и внебиржевого рынка, виды сделок с ценными бумагами, методы расчета биржевых индексов, принципы формирования портфеля ценных бумаг. Учебник содержит вопросы и задания для самоконтроля и тесты для закрепления изученного материала.</t>
  </si>
  <si>
    <t xml:space="preserve">САМОУЧИТЕЛЬ ИСПАНСКОГО ЯЗЫКА 2-е изд., испр. и доп. Учебное пособие для СПО</t>
  </si>
  <si>
    <t xml:space="preserve">Гонсалес-Фернандес А., Шидловская Н.М., Дементьев А.В.</t>
  </si>
  <si>
    <t xml:space="preserve">978-5-534-01212-5</t>
  </si>
  <si>
    <t xml:space="preserve">Учебное пособие ориентировано на формирование навыков общения на испанском языке в рамках основных лексических тем социально-бытовой сферы, приобретение грамматических и лексических знаний, необходимых для успешной коммуникации. Подобранные из произведений испанских и латиноамериканских писателей тексты, составленные по материалам радиопередач диалоги, страноведческие тексты сопровождаются словарем активной лексики, лексико-грамматическим комментарием и отражают современное состояние испанского языка.</t>
  </si>
  <si>
    <t xml:space="preserve">Механизация, электрификация и автоматизация сельскохозяйственного производства; Электрификация и автоматизация сельскохозяйственного производства</t>
  </si>
  <si>
    <t xml:space="preserve">СВЕТОТЕХНИКА: ПРАКТИКУМ ПО ЭЛЕКТРИЧЕСКОМУ ОСВЕЩЕНИЮ И ОБЛУЧЕНИЮ 2-е изд., испр. и доп. Учебное пособие для СПО</t>
  </si>
  <si>
    <t xml:space="preserve">Баев В.И.</t>
  </si>
  <si>
    <t xml:space="preserve">Волгоградский государственный аграрный университет (г. Волгоград)</t>
  </si>
  <si>
    <t xml:space="preserve">978-5-534-00102-0</t>
  </si>
  <si>
    <t xml:space="preserve">Применение в сельском хозяйстве оптического излучения имеет очень большое значение. При использовании современных систем освещения и облучения увеличивается производительность труда, снижается травматизм у людей, повышается сохранность поголовья молодняка, продуктивность животных и птицы, урожайность растительных культур. Учебное пособие содержит задачи и лабораторные работы для самостоятельного освоения, углубления и закрепления знаний по электрическому освещению и облучению в сельском хозяйстве. Даются описания технических средств и методики измерений оптических величин, приведены принципы расчета осветительных и облучательных установок. Для самоконтроля в пособие включены ответы и решения к задачам. Даны общие указания и рекомендации по выполнению лабораторных работ, а также методические указания по курсовому проектированию. Нормативные и справочные сведения содержатся в приложении.</t>
  </si>
  <si>
    <t xml:space="preserve">Ботаника и физиология растений; Защита растений; Общая фитопатология; Основы агрономии; Основы лесной энтомологии, фитопатологии и биологии лесных зверей и птиц; Сельскохозяйственная биотехнология; Сельскохозяйственная фитопатология; Фитопатология; Фитопатология и энтомология</t>
  </si>
  <si>
    <t xml:space="preserve">СЕЛЬСКОХОЗЯЙСТВЕННАЯ ФИТОПАТОЛОГИЯ + ДОПМАТЕРИАЛЫ В ЭБС. Учебное пособие для СПО</t>
  </si>
  <si>
    <t xml:space="preserve">Левитин М.М.</t>
  </si>
  <si>
    <t xml:space="preserve">978-5-9916-8938-0</t>
  </si>
  <si>
    <t xml:space="preserve">Болезни растений приводят к существенным потерям урожая сельскохозяйственных культур. При этом потери выражаются не только в уменьшении урожая, но также и в ухудшении его качества. Для того чтобы снизить эти потери, улучшить фитосанитарную обстановку на посевах сельскохозяйственных культур, необходимо знать симптомы болезни, возбудителей заболевания, особенности их биологии, эффективность различных мероприятий, способствующих снижению вредоносности возбудителей болезней. Цель данного учебника — дать студентам представление о наиболее опасных заболеваниях растений, причинах возникновения болезней, факторах, способствующих развитию того или иного заболевания, методах защиты растений от болезни. Учебник предназначен для студентов-бакалавров, поэтому в нем излагается конкретный материал по симптомам болезни, возбудителю заболевания и защите от болезни, т.е. то, что необходимо знать агроному-</t>
  </si>
  <si>
    <t xml:space="preserve">Возрастная психология и педагогика, семьеведение; Педагогическая работа; Психология семьи и семейное воспитание; Семейная педагогика; Семейная педагогика и домашнее воспитание детей раннего и дошкольного возраста</t>
  </si>
  <si>
    <t xml:space="preserve">СЕМЕЙНАЯ ПЕДАГОГИКА И ДОМАШНЕЕ ВОСПИТАНИЕ 2-е изд., пер. и доп. Учебник и практикум для СПО</t>
  </si>
  <si>
    <t xml:space="preserve">Зверева О.Л., Ганичева А.Н.</t>
  </si>
  <si>
    <t xml:space="preserve">978-5-9916-8341-8</t>
  </si>
  <si>
    <t xml:space="preserve">В учебнике раскрывается ведущая роль семьи как социального института становления личности, рассматриваются актуальные проблемы и особенности семейного воспитания на современном этапе, типичные ошибки родителей и разнообразные формы оказания педагогической помощи семье. Нашли отражение инновационные подходы к формам взаимодействия и сотрудничества с семьями воспитанников. Междисциплинарный подход к структуре учебного текста позволит студентам педагогических учебных заведений, преподавателям, социальным работникам, воспитателям, родителям — всем, кто интересуется проблемами семейного и домашнего воспитания — найти ответы на актуальные вопросы современной семьи.</t>
  </si>
  <si>
    <t xml:space="preserve">Семейное право</t>
  </si>
  <si>
    <t xml:space="preserve">СЕМЕЙНОЕ ПРАВО 2-е изд., пер. и доп. Учебное пособие для СПО</t>
  </si>
  <si>
    <t xml:space="preserve">Пузиков Р.В., Иванова Н.А.</t>
  </si>
  <si>
    <t xml:space="preserve">978-5-9916-5774-7</t>
  </si>
  <si>
    <t xml:space="preserve">В настоящем издании изложены теоретические основы по курсу «Семейн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СЕМЕЙНОЕ ПРАВО 3-е изд., пер. и доп. Учебник и практикум для СПО</t>
  </si>
  <si>
    <t xml:space="preserve">Международный институт экономики и права (г.Москва)</t>
  </si>
  <si>
    <t xml:space="preserve">149 учебных заведений</t>
  </si>
  <si>
    <t xml:space="preserve">978-5-9916-8242-8</t>
  </si>
  <si>
    <t xml:space="preserve">В учебном издании рассматриваются многочисленные вопросы по семейному праву: права и обязанности участников каждого правоотношения, меры защиты прав и интересов участников семейных правоотношений, ответственность за ненадлежащее исполнение своих обязанностей и многие другие. Акцентируется внимание на новых для российского семейного законодательства положениях. В учебнике есть материалы как теоретического, так и практического плана (контрольные вопросы, задания, ситуационные задачи, тесты, рекомендуемая литература).</t>
  </si>
  <si>
    <t xml:space="preserve">СЕМЕЙНОЕ ПРАВО 4-е изд., пер. и доп. Учебник для СПО</t>
  </si>
  <si>
    <t xml:space="preserve">Чефранова Е.А. - отв. ред.</t>
  </si>
  <si>
    <t xml:space="preserve">155 учебных заведений</t>
  </si>
  <si>
    <t xml:space="preserve">978-5-9916-9871-9</t>
  </si>
  <si>
    <t xml:space="preserve">В данном учебнике нашли отражение новейшие изменения и дополнения, внесенные в Семейный кодекс и принятые на его основе нормативные правовые акты. Студенты не только познакомятся с основами семейного права, но и поймут особое существо отношений, регулируемых данной отраслью. Именно такой симбиоз полученных знаний позволит им в последующем в полном соответствии с целью правового регулирования достойно и на высоком профессиональном уровне защищать нарушенные или оспариваемые права членов семьи.</t>
  </si>
  <si>
    <t xml:space="preserve">СЕМЕЙНОЕ ПРАВО 8-е изд., пер. и доп. Учебник для СПО</t>
  </si>
  <si>
    <t xml:space="preserve">Нечаева А.М.</t>
  </si>
  <si>
    <t xml:space="preserve">Институт государства и права РАН (г. Москва)</t>
  </si>
  <si>
    <t xml:space="preserve">230 учебных заведений</t>
  </si>
  <si>
    <t xml:space="preserve">978-5-534-01872-1</t>
  </si>
  <si>
    <t xml:space="preserve">В предлагаемом учебнике рассматривается семейное законодательство, которое может быть востребовано для решения многих вопросов в семейных отношениях. В издании представлены правила гражданского процесса и права административно-правового свойства, посвященные деятельности органов ЗАГС, опеки и попечительства. В книге осуществляется сопоставление законов, принятых в различные периоды времени, что способствует лучшему пониманию и запоминанию действующих нормативных документов, в том числе и Семейного кодекса Российской Федерации. Данный учебник отличает оригинальная логика изложения, позволяющая легче усвоить материал. После каждой главы приведены примеры из практики, контрольные вопросы, а также дополнительная литература.</t>
  </si>
  <si>
    <t xml:space="preserve">СЕМЕЙНОЕ ПРАВО. Учебник и практикум для СПО</t>
  </si>
  <si>
    <t xml:space="preserve">Агапов С.В.</t>
  </si>
  <si>
    <t xml:space="preserve">978-5-9916-4536-2</t>
  </si>
  <si>
    <t xml:space="preserve">«Семейное право» является одной из важнейших учебных дисциплин частноправового цикла, изучение которого способствует формированию и закреплению юридического мировоззрения у студентов, подготовке специалистов, обладающих высоким уровнем теоретических знаний в области семейных правоотношений, необходимых для углубленного усвоения других юридических дисциплин гражданско-правовой специализации и успешного применения этих знаний в последующей практической деятельности. Учебник содержит материалы в виде логических схем, научных понятий и дополнительных разъяснений. Целью издания является оказание помощи студентам как в изучении вопросов курса, так и в систематизации знаний по учебной дисциплине.</t>
  </si>
  <si>
    <t xml:space="preserve">Пчелинцева Л.М. - отв. ред., Цитович Л.В. - отв. ред.</t>
  </si>
  <si>
    <t xml:space="preserve">Российская государственная академия интеллектуальной собственности (г. Москва).</t>
  </si>
  <si>
    <t xml:space="preserve">978-5-534-04083-8</t>
  </si>
  <si>
    <t xml:space="preserve">Учебник включает все темы, предусмотренные учебными программами по курсу «Семейное право». В нем раскрыты основные понятия, закрепленные семейным законодательством, а также исследованы основные научные доктрины в области семейного права, что позволяет студентам изучить не только основания возникновения, изменения и прекращения семейных правоотношений, но и понять их правовую сущность. Кроме того, учебник интересен тем, что в нем начиная с первой главы авторы раскрывают понятие «семья» и «брак» как с точки зрения права, так и с точки зрения морали, в том числе раскрыты исторические аспекты развития института семьи и толкование международного законодательства в этой области.</t>
  </si>
  <si>
    <t xml:space="preserve">Семейное и трудовое право; Семейное право</t>
  </si>
  <si>
    <t xml:space="preserve">СЕМЕЙНОЕ ПРАВО. Учебное пособие для СПО</t>
  </si>
  <si>
    <t xml:space="preserve">Краснова Т.В., Кучинская Л.А.</t>
  </si>
  <si>
    <t xml:space="preserve">978-5-534-01072-5</t>
  </si>
  <si>
    <t xml:space="preserve">Вниманию читателя представляется система практических заданий и упражнений, способствующих выработке компетенций по дисциплине «Семейное право» в соответствии с действующими образовательными стандартами. Пособие включает обеспечивающие высокий уровень профессиональной подготовки по направлению «Юриспруденция» методические рекомендации по организации самостоятельной подготовки студента не только по основной тематике дисциплины, но и по проблемным и дискуссионным вопросам.</t>
  </si>
  <si>
    <t xml:space="preserve">Возрастная психология и педагогика, семьеведение; Семьеведение</t>
  </si>
  <si>
    <t xml:space="preserve">СЕМЬЕВЕДЕНИЕ 2-е изд., пер. и доп. Учебник для СПО</t>
  </si>
  <si>
    <t xml:space="preserve">Прохорова О.Г. - Отв. ред., Холостова Е.И. - Отв. ред.</t>
  </si>
  <si>
    <t xml:space="preserve">132 учебных заведения</t>
  </si>
  <si>
    <t xml:space="preserve">978-5-9916-4551-5</t>
  </si>
  <si>
    <t xml:space="preserve">В учебнике рассмотрены все основные подходы к изучению проблематики семьи, форм семейных и детско-родительских отношений; даны ответы на вопросы демографии, репродуктивного здоровья, организации семейного быта и досуга; приведен зарубежный опыт социальной защиты семьи; описаны практические формы организации работы с семьей.</t>
  </si>
  <si>
    <t xml:space="preserve">Документирование и сертификация; Метрология и сертификация; Метрология, стандартизация и сертификация; Метрология, стандартизация, сертификация и техническое документоведение; Стандартизация и сертификация</t>
  </si>
  <si>
    <t xml:space="preserve">СЕРТИФИКАЦИЯ. Учебник и практикум для СПО</t>
  </si>
  <si>
    <t xml:space="preserve">978-5-534-04550-5</t>
  </si>
  <si>
    <t xml:space="preserve">Сестринский уход при различных заболеваниях и состояниях</t>
  </si>
  <si>
    <t xml:space="preserve">СЕСТРИНСКИЙ УХОД В ФИЗИОТЕРАПЕВТИЧЕСКОЙ ПРАКТИКЕ 2-е изд., испр. и доп. Учебное пособие для СПО</t>
  </si>
  <si>
    <t xml:space="preserve">Чуваков Г.И., Бастрыкина О.В., Юхно М.В.</t>
  </si>
  <si>
    <t xml:space="preserve">978-5-534-01545-4</t>
  </si>
  <si>
    <t xml:space="preserve">В учебном пособии представлены темы, посвященные профессиональной деятельности сестринского персонала в физиотерапевтической практике. Рассматриваются основы организации физиотерапевтических отделений (кабинетов), обязанности медицинского персонала, правила техники безопасности, дана характеристика основных лечебных физических факторов, алгоритмы действий по выполнению процедур, изложены методы физиотерапии, наиболее часто применяемые в клинике Издание включает тесты для самоконтроля усвоения знаний. Данное пособие поможет самостоятельно подготовиться студентам по вопросам физиотерапевтической помощи в системе медицинской реабилитации.</t>
  </si>
  <si>
    <t xml:space="preserve">Клиническая онкология; Общая онкология; Онкология; Онкология, лучевая терапия; Сестринская помощь при нарушениях здоровья; Сестринский уход при различных заболеваниях и состояниях</t>
  </si>
  <si>
    <t xml:space="preserve">СЕСТРИНСКОЕ ДЕЛО В ОНКОЛОГИИ 2-е изд., испр. и доп. Учебник для СПО</t>
  </si>
  <si>
    <t xml:space="preserve">Лапотников В.А. - отв. ред.</t>
  </si>
  <si>
    <t xml:space="preserve">978-5-534-00422-9</t>
  </si>
  <si>
    <t xml:space="preserve">Учебник подготовлен сотрудниками Первого Санкт-Петербургского государственного медицинского университета имени академика И. П. Павлова и Федерального медицинского исследовательского центра имени В. А. Алмазова. В нём изложены принципы работы медицинской сестры в системе онкологической помощи, диагностики, профилактики, лечения наиболее частых и клинически значимых онкологических заболеваний, особенности общего, специализированного сестринского ухода за больными и паллиативной помощи при злокачественных новообразованиях.</t>
  </si>
  <si>
    <t xml:space="preserve">Госпитальная терапия; Госпитальная терапия, эндокринология; Основы терапии; Сестринский уход при различных заболеваниях и состояниях; Сестринское дело в терапии</t>
  </si>
  <si>
    <t xml:space="preserve">СЕСТРИНСКОЕ ДЕЛО В ТЕРАПИИ 2-е изд., испр. и доп. Учебник для СПО</t>
  </si>
  <si>
    <t xml:space="preserve">Петров В.Н. - отв. ред.</t>
  </si>
  <si>
    <t xml:space="preserve">Первый Санкт-Петербургский государственный медицинский университет имени академика И. П. Павлова (г. Санкт-Петербург); Северо-Западный государственный медицинский университет имени И. И. Мечникова (г. Санкт-Петербург)</t>
  </si>
  <si>
    <t xml:space="preserve">978-5-534-02271-1</t>
  </si>
  <si>
    <t xml:space="preserve">В предлагаемом учебнике представлены вопросы правового регулирования организации работы медицинской сестры терапевтического профиля, дана характеристика различных методов лабораторной диагностики, описаны наиболее часто встречающиеся в терапевтической практике заболевания различных органов и систем. Издание дополнено приложениями, способствующими лучшему усвоению материалов учебника.</t>
  </si>
  <si>
    <t xml:space="preserve">Сестринский уход при различных заболеваниях и состояниях; Сестринское дело в хирургии</t>
  </si>
  <si>
    <t xml:space="preserve">СЕСТРИНСКОЕ ДЕЛО В ХИРУРГИИ 2-е изд., испр. и доп. Учебник и практикум для СПО</t>
  </si>
  <si>
    <t xml:space="preserve">Оконенко Т.И., Чуваков Г.И.</t>
  </si>
  <si>
    <t xml:space="preserve">978-5-534-01241-5</t>
  </si>
  <si>
    <t xml:space="preserve">В предложенном материале описаны основные клинические признаки при заболеваниях сердца и легких, патологии желудочно-кишечного тракта, заболеваниях желчевыводящих путей и мочевыделительной системы, травматических повреждениях, представлены сведения о гнойно-хирургической инфекции, даны рекомендации по профилактике указанных болезней. Особое внимание уделено вопросам освоения студентами навыков, приемов и методов с целью оказания конкретной практической доврачебной помощи хирургическим больным — предоперационная подготовка пациентов, послеоперационное наблюдение оперированных больных, оказание первой доврачебной помощи в острых и критических состояниях. В учебнике предусмотрена теоретическая и практическая подготовка студентов медицинского колледжа по вопросам ухода и доврачебной помощи больным хирургического профиля.</t>
  </si>
  <si>
    <t xml:space="preserve">Государственное и муниципальное управление; Муниципальное управление; Организация государственных учреждений России; Основы государственного и муниципального управления; Система государственного управления</t>
  </si>
  <si>
    <t xml:space="preserve">СИСТЕМА ГОСУДАРСТВЕННОГО УПРАВЛЕНИЯ 2-е изд., пер. и доп. Учебник для СПО</t>
  </si>
  <si>
    <t xml:space="preserve">Шедько Ю.Н. - Отв. ред.</t>
  </si>
  <si>
    <t xml:space="preserve">112 учебных заведения</t>
  </si>
  <si>
    <t xml:space="preserve">978-5-9916-8438-5</t>
  </si>
  <si>
    <t xml:space="preserve">В учебнике в систематизированной форме освещаются вопросы функционирования и развития системы государственного и муниципального управления. Представлены основные тенденции и этапы развития государственного и муниципального управления, сущность и содержание основных понятий курса и многое другое. Особое внимание обращается на совершенствование системы государственного и муниципального управления в связи с модернизацией системы государства и общества. После глав имеются вопросы и задания, а в конце учебника список литературы и программа дисциплины, что позволит студентам лучше усвоить курс.</t>
  </si>
  <si>
    <t xml:space="preserve">Введение в государственное и муниципальное управление; Государственное и муниципальное управление; Организация государственных учреждений России; Система государственного управления</t>
  </si>
  <si>
    <t xml:space="preserve">СИСТЕМА ГОСУДАРСТВЕННОГО УПРАВЛЕНИЯ 6-е изд., пер. и доп. Учебник для СПО</t>
  </si>
  <si>
    <t xml:space="preserve">Василенко И.А.</t>
  </si>
  <si>
    <t xml:space="preserve">978-5-9916-9024-9</t>
  </si>
  <si>
    <t xml:space="preserve">Освещены проблемы организации антикризисного государственного управления; определение и оценка кризиса в системе государственного управления, этапам формирования антикризисного менеджмента, формированию и использованию антикризисных политических коммуникаций. Анализ международного опыта ориентирован на потребности развития российской концепции государственной службы. Для студентов, обучающихся по направлениям и специальностям «Политология», "Государственное и муниципальное управление», «Социология», «Бизнес-информатика», «Юриспруденция».</t>
  </si>
  <si>
    <t xml:space="preserve">Система государственного управления</t>
  </si>
  <si>
    <t xml:space="preserve">СИСТЕМА ГОСУДАРСТВЕННОГО УПРАВЛЕНИЯ. Учебное пособие для СПО</t>
  </si>
  <si>
    <t xml:space="preserve">Еремин С.Г.</t>
  </si>
  <si>
    <t xml:space="preserve">978-5-534-02533-0</t>
  </si>
  <si>
    <t xml:space="preserve">Сопротивление материалов; Техническая механика</t>
  </si>
  <si>
    <t xml:space="preserve">СОПРОТИВЛЕНИЕ МАТЕРИАЛОВ 2-е изд., испр. и доп. Учебное пособие для СПО</t>
  </si>
  <si>
    <t xml:space="preserve">Асадулина Е.Ю.</t>
  </si>
  <si>
    <t xml:space="preserve">код 401977, код 406979</t>
  </si>
  <si>
    <t xml:space="preserve">978-5-534-02803-4</t>
  </si>
  <si>
    <t xml:space="preserve">В учебном пособии изложены основные положения курса «Сопротивление материалов». В нем приведены основные методы расчетов элементов конструкций на прочность и устойчивость, а также представлены решения задач. В конце книги даны вопросы для самоконтроля, а также тестовые опросные карты по каждой теме, позволяющие обучающемуся проверить свою подготовку. В издании теоретический материал изложен в простой и доступной форме, приведено большое количество примеров решения типовых задач и задач с автомобильной направленностью.</t>
  </si>
  <si>
    <t xml:space="preserve">Сопротивление материалов; Сопротивление материалов, детали машин и основы конструирования; Техническая механика</t>
  </si>
  <si>
    <t xml:space="preserve">СОПРОТИВЛЕНИЕ МАТЕРИАЛОВ С ИСПОЛЬЗОВАНИЕМ ВЫЧИСЛИТЕЛЬНЫХ КОМПЛЕКСОВ 2-е изд., испр. и доп. Учебное пособие для СПО</t>
  </si>
  <si>
    <t xml:space="preserve">Макаров Е.Г.</t>
  </si>
  <si>
    <t xml:space="preserve">978-5-534-01773-1</t>
  </si>
  <si>
    <t xml:space="preserve">Учебное пособие посвящено традиционному курсу сопротивления материалов. В нем рассмотрены вопросы учета пластических деформаций, характер разрушения материалов (хрупкий или вязкий), С точки зрения практических расчетов рассмотрены вопросы усталости материалов и механики разрушения тел с трещинами. Особое внимание уделено вопросам рационального и оптимального проектирования конструкций. Учебное пособие ориентировано на использование компьютерных технологий в прочностных расчетах конструкций.</t>
  </si>
  <si>
    <t xml:space="preserve">СОПРОТИВЛЕНИЕ МАТЕРИАЛОВ. КОНСПЕКТ ЛЕКЦИЙ 2-е изд., испр. и доп. Учебное пособие для СПО</t>
  </si>
  <si>
    <t xml:space="preserve">978-5-534-02567-5</t>
  </si>
  <si>
    <t xml:space="preserve">В учебном пособии изложены основные положения курса «Сопротивление материалов». В нем приведены основные методы расчетов элементов конструкций на прочность и устойчивость, а также представлены решения задач. В конце каждой темы даны вопросы для самоконтроля, а в конце книги представлены приложения, позволяющие студенту проверить свою подготовку. В издании теоретический материал изложен в простой и доступной форме, приведено большое количество примеров решения типовых задач и задач с автомобильной направленностью.</t>
  </si>
  <si>
    <t xml:space="preserve">Материаловедение; Сопротивление материалов; Техническая механика</t>
  </si>
  <si>
    <t xml:space="preserve">СОПРОТИВЛЕНИЕ МАТЕРИАЛОВ. ПРАКТИКУМ 2-е изд., испр. и доп. Учебное пособие для СПО</t>
  </si>
  <si>
    <t xml:space="preserve">Атапин В.Г.</t>
  </si>
  <si>
    <t xml:space="preserve">код 404594, код 405468, код 405475</t>
  </si>
  <si>
    <t xml:space="preserve">978-5-534-04128-6</t>
  </si>
  <si>
    <t xml:space="preserve">В учебном пособии раскрыты базовые темы дисциплины «Сопротивление материалов»: растяжение и сжатие, кручение, изгиб, напряженно-деформированное состояние, сложное сопротивление, статически неопределимые системы, устойчивость, динамические задачи. Оно состоит из 26 уроков, в каждом из которых приводятся краткие сведения по теме, рассматриваются примеры с решениями и даются задачи для самостоятельного решения. В пособии приведено большое количество тестовых задач различной сложности. Данное пособие — хорошая база для изучения курса и подготовки к текущей и итоговой аттестации по дисциплине.</t>
  </si>
  <si>
    <t xml:space="preserve">978-5-534-04577-2</t>
  </si>
  <si>
    <t xml:space="preserve">В учебном пособии пристальное внимание уделяется вопросам построения эпюр внутренних силовых факторов в различных конструкциях. Изложение теоретического материала сопровождается подробным описанием решения большого количества заданий. Рассмотренные примеры дают возможность студентам приобрести необходимые навыки для решения определенных задач в различных отраслях техники. Книга дополнена большим количеством иллюстраций, которые помогут студентам освоить материалы учебного пособия.</t>
  </si>
  <si>
    <t xml:space="preserve">Сопротивление материалов; Сопротивление материалов, детали машин и основы конструирования; Строительная механика; Теоретическая механика и сопротивление материалов; Техническая механика</t>
  </si>
  <si>
    <t xml:space="preserve">СОПРОТИВЛЕНИЕ МАТЕРИАЛОВ. ПРАКТИКУМ 4-е изд., испр. и доп. Учебное пособие для СПО</t>
  </si>
  <si>
    <t xml:space="preserve">Кривошапко С.Н., Копнов В.А.</t>
  </si>
  <si>
    <t xml:space="preserve">код 395186, код 402475</t>
  </si>
  <si>
    <t xml:space="preserve">978-5-534-03110-2</t>
  </si>
  <si>
    <t xml:space="preserve">Учебник поможет студентам овладеть основами прочностных расчетов и составления расчетных схем, применить теоретические знания по сопротивлению материалов к расчету реальных строительных и машиностроительных изделий. В пособие включены лабораторные и расчетно-графические работы для проверки знаний; каждая глава снабжена кратким теоретическим материалом, необходимым для решения задач. Данная книга написана с учетом современных методик расчетов в проектных организациях и будет полезна как студентам и преподавателям инженерно-технических специальностей, так и практикующим инженерам и проектировщикам.</t>
  </si>
  <si>
    <t xml:space="preserve">СОПРОТИВЛЕНИЕ МАТЕРИАЛОВ. РАСЧЕТНЫЕ И ТЕСТОВЫЕ ЗАДАНИЯ 3-е изд., испр. и доп. Учебное пособие для СПО</t>
  </si>
  <si>
    <t xml:space="preserve">Хроматов В.Е. - отв. ред.</t>
  </si>
  <si>
    <t xml:space="preserve">978-5-534-04329-7</t>
  </si>
  <si>
    <t xml:space="preserve">В данном учебном пособии представлены типовые расчетные задания и решения задач, охватывающих основные разделы курса «Сопротивление материалов». В книге представлены задачи и расчетные схемы к ним, каждая из которых может быть предложена студентам для самостоятельного решения с использованием произвольного варианта числовых данных, а также даны примеры решения задач в системе MathCAD. В приложении приведены основные сведения из математического обеспечения системы MathCAD, необходимые для решения задач пособия.</t>
  </si>
  <si>
    <t xml:space="preserve">СОПРОТИВЛЕНИЕ МАТЕРИАЛОВ. СБОРНИК ЗАДАНИЙ С ПРИМЕРАМИ ИХ РЕШЕНИЙ 2-е изд., испр. и доп. Учебное пособие для СПО</t>
  </si>
  <si>
    <t xml:space="preserve">978-5-534-04135-4</t>
  </si>
  <si>
    <t xml:space="preserve">Учебное пособие содержит 13 заданий по базовым разделам учебной дисциплины «Сопротивление материалов»: растяжение и сжатие, кручение, изгиб, напряженно-деформированное состояние, сложное сопротивление, статически неопределимые системы, устойчивость, динамические задачи. Условия заданий приведены в виде схем и таблиц, по данным которых формируется индивидуальный вариант. Каждое задание сопровождается подробно разобранным примером и его оформлением.</t>
  </si>
  <si>
    <t xml:space="preserve">СОПРОТИВЛЕНИЕ МАТЕРИАЛОВ. Учебник и практикум для СПО</t>
  </si>
  <si>
    <t xml:space="preserve">Кривошапко С.Н.</t>
  </si>
  <si>
    <t xml:space="preserve">978-5-9916-8813-0</t>
  </si>
  <si>
    <t xml:space="preserve">На современном уровне изложены традиционные вопросы прочностного расчета отдельного бруса при растяжении, сдвиге, кручении, изгибе, сложном сопротивлении, составляющие основное содержание любого курса сопротивления материалов. Рассмотрены задачи на устойчивость упругих стержней, динамические задачи, неупругое деформирование.</t>
  </si>
  <si>
    <t xml:space="preserve">978-5-534-03658-9</t>
  </si>
  <si>
    <t xml:space="preserve">Настоящий учебник написан на основе материалов лекций, читавшихся автором более 30 лет в Новосибирском государственном техническом университете для студентов машиностроительных специальностей. В нем представлен базовый теоретический курс сопротивления материалов, который сопровождается подробно разобранными примерами. Материал учебника предназначен для бакалавров машиностроительных, авиационных, судостроительных и транспортных направлений подготовки в технических университетах. В результате изучения учебника студент будет знать принципы и методы расчетов на прочность, жесткость и устойчивость стержней и стержневых систем при простых видах деформации и сложном сопротивлении при статическом и динамическом приложении нагрузок и владеть практическими навыками применения изученных методов.</t>
  </si>
  <si>
    <t xml:space="preserve">СОПРОТИВЛЕНИЕ МАТЕРИАЛОВ: ЛАБОРАТОРНЫЙ ПРАКТИКУМ. Учебное пособие для СПО</t>
  </si>
  <si>
    <t xml:space="preserve">Поляков А.А. - отв. ред.</t>
  </si>
  <si>
    <t xml:space="preserve">978-5-9916-9877-1</t>
  </si>
  <si>
    <t xml:space="preserve">В пособии даны краткие сведения, необходимые в процессе выполнения лабораторных работ в рамках курса «Сопротивление материалов». Приведены схемы установок и приборов, которые используются в работах, описаны методы испытаний материалов, измерения напряжений и деформаций.</t>
  </si>
  <si>
    <t xml:space="preserve">СОПРОТИВЛЕНИЕ МАТЕРИАЛОВ: ПОСТРОЕНИЕ ЭПЮР ВНУТРЕННИХ СИЛОВЫХ ФАКТОРОВ, ИЗГИБ 2-е изд., испр. и доп. Учебное пособие для СПО</t>
  </si>
  <si>
    <t xml:space="preserve">код 401250, код 401513</t>
  </si>
  <si>
    <t xml:space="preserve">978-5-534-01871-4</t>
  </si>
  <si>
    <t xml:space="preserve">Учебное пособие включает в себя методику определения внетренних силовых факторов и постоение их эпюр, вопросы по пределеню геометрических характеристик поперечных сечений бруса, необходимых при анализе изгиба, а ракже методы расчета на прочность при изгибе. Рассмативаемые в пособии примеры расчета на прочность при изгибе изложены достаточно подробно, что позволит студентам лучше овладеть методами прочностных расчетов. Изложение материала в книге сопровождается подробным решением большого числа задач.</t>
  </si>
  <si>
    <t xml:space="preserve">Педагогика; Социальная педагогика</t>
  </si>
  <si>
    <t xml:space="preserve">СОЦИАЛЬНАЯ ПЕДАГОГИКА. Учебник и практикум для СПО</t>
  </si>
  <si>
    <t xml:space="preserve">Торохтий В.С. - отв. ред.</t>
  </si>
  <si>
    <t xml:space="preserve">978-5-534-01629-1</t>
  </si>
  <si>
    <t xml:space="preserve">В данном учебнике идет речь о реализации и развитии педагогического потенциала социума в жизни человека, во благо человека. Стиль написания учебника позволяет усвоить сущность ресурсов социального обучения, социального воспитания и социального развития, значимых для разрешения проблем социализации человека в любом возрасте, а также формы и методы их реализации в любом виде профессиональной деятельности. Социальная педагогика — это новая для России область научного знания, прикладной характер которой бесконечен в социуме настолько, насколько хватает живого воображения и творческого порыва личности. Ее содержание воплощается в социально-педагогическом подходе к профессиональной деятельности. Учебник вполне может удовлетворить интерес и взрослого и подростка, и профессора и домохозяйки, самостоятельно решающих проблемы взаимодействия с социальной средой в широком и узком смыслах этого слова</t>
  </si>
  <si>
    <t xml:space="preserve">Социальная педагогика; Технология социальной работы в учреждениях образования</t>
  </si>
  <si>
    <t xml:space="preserve">Расчетина С.А. - отв. ред., Лаврентьева З.И. - отв. ред.</t>
  </si>
  <si>
    <t xml:space="preserve">978-5-534-04081-4</t>
  </si>
  <si>
    <t xml:space="preserve">Интенсивные изменения в социуме, усложнение связей ребенка с окружающей действительностью, ориентация общества на полноценные процессы социализации детей и подростков требуют инноваций в подготовке специалистов помогающих профессий. Материалы учебника раскрывают пути гармонизации отношений ребенка и социума на основе закономерностей социальной педагогики. Студенты и практики вовлекаются авторами в интерактивные методы научного осмысления социализации, социального воспитания и социально-педагогической поддержки личности в детском возрасте. Обращение к истории становления и развития социально-педагогических идей позволяет понять логику выбора путей помощи различным категориям детства на основе анализа его традиционных и качественно новых проблем, и отбирать наиболее востребованные сегодня средства социально-педагогической деятельности.</t>
  </si>
  <si>
    <t xml:space="preserve">Социальная политика; Социальная политика и технология социальной работы</t>
  </si>
  <si>
    <t xml:space="preserve">СОЦИАЛЬНАЯ ПОЛИТИКА 2-е изд., пер. и доп. Учебник для СПО</t>
  </si>
  <si>
    <t xml:space="preserve">Холостова Е.И. - отв. ред., Климантова Г.И. - отв. ред.</t>
  </si>
  <si>
    <t xml:space="preserve">150 учебных заведений</t>
  </si>
  <si>
    <t xml:space="preserve">978-5-9916-9740-8</t>
  </si>
  <si>
    <t xml:space="preserve">Учебник раскрывает сущность, принципы и категории социальной политики, что необходимо знать современным специалистам. Освещаются сложные аспекты демографической, этнографической, жилищной политики государства в их поступательном развитии. Авторы издания практикующие специалисты, принимающие непосредственное участие в формировании социальной политики в стране, что нашло отражение в данном учебнике и является его несомненной ценностью.</t>
  </si>
  <si>
    <t xml:space="preserve">Социальная психология</t>
  </si>
  <si>
    <t xml:space="preserve">СОЦИАЛЬНАЯ ПСИХОЛОГИЯ 2-е изд., испр. и доп. Учебное пособие для СПО</t>
  </si>
  <si>
    <t xml:space="preserve">Сарычев С.В., Чернышова О.В.</t>
  </si>
  <si>
    <t xml:space="preserve">код 402712, код 402714</t>
  </si>
  <si>
    <t xml:space="preserve">978-5-534-03253-6</t>
  </si>
  <si>
    <t xml:space="preserve">В учебном пособии дается развернутая характеристика социальной психологии как науки: ее предмета, методов, категорий и т.д., подробно проанализированы закономерности общения людей, описаны социально-психологические проблемы социальных групп и личности. Материал систематизирован, хорошо структурирован и изложен в доступной для понимания форме. Текст сопровождается таблицами, пояснениями и примерами из реальной практики, использовано значительное число современных источников.</t>
  </si>
  <si>
    <t xml:space="preserve">СОЦИАЛЬНАЯ ПСИХОЛОГИЯ 2-е изд., пер. и доп. Учебник и практикум для СПО</t>
  </si>
  <si>
    <t xml:space="preserve">Свенцицкий А.Л.</t>
  </si>
  <si>
    <t xml:space="preserve">978-5-534-04438-6</t>
  </si>
  <si>
    <t xml:space="preserve">В учебнике систематически изложены основы социальной психологии в соответствии с положениями современных работ отечественных и зарубежных исследователей. Рассмотрены вопросы социальной психологии личности, основные характеристики социальных групп, освещены проблемы межличностного влияния и общения. Описаны основные направления прикладной работы в социальной психологии.</t>
  </si>
  <si>
    <t xml:space="preserve">СОЦИАЛЬНАЯ ПСИХОЛОГИЯ 4-е изд., пер. и доп. Учебное пособие для СПО</t>
  </si>
  <si>
    <t xml:space="preserve">Столяренко Л.Д.</t>
  </si>
  <si>
    <t xml:space="preserve">Ростовский государственный экономический университет РИНХ (г. Ростов-на-Дону)</t>
  </si>
  <si>
    <t xml:space="preserve">978-5-534-02433-3</t>
  </si>
  <si>
    <t xml:space="preserve">В настоящем издании изложены теоретические основы по курсу «Социальная психология».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СОЦИАЛЬНАЯ ПСИХОЛОГИЯ. ПРАКТИКУМ 2-е изд., испр. и доп. Учебное пособие для СПО</t>
  </si>
  <si>
    <t xml:space="preserve">978-5-534-03254-3</t>
  </si>
  <si>
    <t xml:space="preserve">В учебном пособии представлен практический материал по всем темам курса «Социальная психология», рассмотрены проблемы методологии социальной психологии, психологии общения, психологии социальных групп, психологии личности и т.д., даны темы рефератов и докладов, вопросы и задания для самоконтроля, упражнения для развития общительности и коммуникабельности и различные психологические тесты. Основной материал дополнен приложениями, словарем терминов и понятий и списком литературы.</t>
  </si>
  <si>
    <t xml:space="preserve">СОЦИАЛЬНАЯ ПСИХОЛОГИЯ. Учебник для СПО</t>
  </si>
  <si>
    <t xml:space="preserve">Ефимова Н.С., Литвинова А.В.</t>
  </si>
  <si>
    <t xml:space="preserve">978-5-9916-5346-6</t>
  </si>
  <si>
    <t xml:space="preserve">Рассматриваются психологические закономерности социального поведения индивидов, массовые процессы, нарушение структуры личности, ролевое поведение и многое другое. Предлагаются практические работы для самостоятельных исследований и изучения собственных психических процессов с целью само-познания и саморазвития. Материал полностью адаптирован для понимания обучающихся, поэтому читатели могут применять полученные знания для своего личностного и профессионального развития, улучшения атмосферы взаимопонимания в среде ближайшего окружения.</t>
  </si>
  <si>
    <t xml:space="preserve">Психология; Социальная психология</t>
  </si>
  <si>
    <t xml:space="preserve">СОЦИАЛЬНАЯ ПСИХОЛОГИЯ. Учебное пособие для СПО</t>
  </si>
  <si>
    <t xml:space="preserve">978-5-534-00053-5</t>
  </si>
  <si>
    <t xml:space="preserve">Систематическое изучение социальной психологии — неотъемлемая часть отечественного профессионально-педагогического образования. В учебном пособии раскрыто понятие социализации личности, особенности психологии межличностных и межгрупповых отношений, показана роль психологии в образовании. Материал изложен в едином методологическом ключе и в лаконичной форме. Контрольные вопросы, приведенные в конце каждой главы, следует рассматривать как предложение читателю к раздумью, к сомнению, к поиску собственных психологических вопросов и убедительных ответов.</t>
  </si>
  <si>
    <t xml:space="preserve">Введение в профессию: социальная работа; Основы социальной работы; Психология социальной работы; Социальная работа; Социальная работа с семьей: деятельность социальных служб; Теория и методика социальной работы; Теория социальной работы; Технология социальной работы</t>
  </si>
  <si>
    <t xml:space="preserve">СОЦИАЛЬНАЯ РАБОТА С СЕМЬЕЙ 2-е изд., испр. и доп. Учебное пособие для СПО</t>
  </si>
  <si>
    <t xml:space="preserve">Григорьева И.А.</t>
  </si>
  <si>
    <t xml:space="preserve">978-5-534-02430-2</t>
  </si>
  <si>
    <t xml:space="preserve">В предлагаемом учебном пособии представлен обзор семейной политики России, европейских и скандинавских стран, и описание подходов и методов работы с отдельными социально уязвимыми группами детей и семей, построения коммуникации с ними. Главная задача предлагаемых материалов — помочь специалистам внести в свою работу осознанные действия, нацеленные как на разрешение трудной жизненной ситуации, так и на решение задач семейной политики и повышения общественного благосостояния.</t>
  </si>
  <si>
    <t xml:space="preserve">Социальное страхование</t>
  </si>
  <si>
    <t xml:space="preserve">СОЦИАЛЬНОЕ СТРАХОВАНИЕ 2-е изд., пер. и доп. Учебник и практикум для СПО</t>
  </si>
  <si>
    <t xml:space="preserve">Архипов А.П.</t>
  </si>
  <si>
    <t xml:space="preserve">978-5-9916-7940-4</t>
  </si>
  <si>
    <t xml:space="preserve">Учебник посвящен рассмотрению и анализу всех используемых в России видов социального страхования в их взаимодействии между собой и основан на изучении и обобщении нормативных правовых актов, теоретических основ и лучших отечественных практик, а также на собственном многолетнем опыте работы автора в системе социального страхования.</t>
  </si>
  <si>
    <t xml:space="preserve">СОЦИАЛЬНОЕ СТРАХОВАНИЕ. Учебник для СПО</t>
  </si>
  <si>
    <t xml:space="preserve">978-5-534-02705-1</t>
  </si>
  <si>
    <t xml:space="preserve">Учебник подготовлен на основе действующего российского законодательства в области социального страхования с учетом его новейших положений и включает все темы, необходимые для формирования требуемых компетенций и навыков. Главная цель настоящего издания — помочь студентам в овладении основными теоретическими знаниями и умениями ориентироваться в законодательстве данной отрасли. Для лучшего восприятия и понимания сути излагаемого материала учебник подробно структурирован, а избранный авторами стиль изложения поможет разобраться даже в самых сложных вопросах. Поэтому книга будет интересна и полезна не только студентам, но и практическим работникам.</t>
  </si>
  <si>
    <t xml:space="preserve">Введение в теорию коммуникации; Личность и нарушения общения; Межличностное общение и коммуникации; Психология делового общения; Психология массовых коммуникаций; Психология общения; Психология общения и переговоров; Социальные коммуникации; Социология и психология массовых коммуникаций; Социология коммуникаций; Толерантное общение; Эффективные коммуникации</t>
  </si>
  <si>
    <t xml:space="preserve">СОЦИАЛЬНЫЕ КОММУНИКАЦИИ. ПСИХОЛОГИЯ ОБЩЕНИЯ 2-е изд., пер. и доп. Учебник и практикум для СПО</t>
  </si>
  <si>
    <t xml:space="preserve">Болотова А.К., Жуков Ю.М., Петровская Л.А.</t>
  </si>
  <si>
    <t xml:space="preserve">МГУ им. М.В. Ломоносова (г.Москва). Факультет психологии; Национальный исследовательский университет «Высшая школа экономики» (г. Москва)</t>
  </si>
  <si>
    <t xml:space="preserve">978-5-9916-7924-4</t>
  </si>
  <si>
    <t xml:space="preserve">Цель данного учебника рассмотреть социальные коммуникации с точки зрения их эффективности и тех трудностей, которые возникают в ходе продуктивного межличностного взаимодействия. В этой книге авторам удалось выделить виды и средства социальных коммуникаций и условия их эффективности, а также подробно представить систему диагностики и критерии коммуникативной компетенции. Каждая глава книги снабжена вопросами и заданиями, а также темами для рефератов и списком литературы для лучшего освоения ключевых содержательных моментов. Этот учебник будет полезен как студентам гуманитарных направлений, так и специалистам самого широкого профиля, заинтересованных в развитии коммуникативных навыков.</t>
  </si>
  <si>
    <t xml:space="preserve">Основы культурологии, социологии и политологии; Основы социологии; Основы социологии и политологии; Политология и социология; Социология; Социология и политология</t>
  </si>
  <si>
    <t xml:space="preserve">СОЦИОЛОГИЯ 2-е изд., испр. и доп. Учебник для СПО</t>
  </si>
  <si>
    <t xml:space="preserve">978-5-534-01660-4</t>
  </si>
  <si>
    <t xml:space="preserve">Учебник посвящен основам социологической науки. В нем изложены история, методы, базовые категории социологии, анализируются такие явления, как социальное взаимодействие, социальные институты, социальная стратификация, социальный статус, культура как социальное явление. Издание дополнено контрольными вопросами и заданиями и словарем терминов.</t>
  </si>
  <si>
    <t xml:space="preserve">Социология</t>
  </si>
  <si>
    <t xml:space="preserve">СОЦИОЛОГИЯ 2-е изд., испр. и доп. Учебное пособие для СПО</t>
  </si>
  <si>
    <t xml:space="preserve">978-5-9916-8931-1</t>
  </si>
  <si>
    <t xml:space="preserve">Учебник представляет собой краткое изложение основ социологии как учебной дисциплины, изучаемой студентами вузов. Издание включает тестовые задания для самостоятельной работы студентов.</t>
  </si>
  <si>
    <t xml:space="preserve">978-5-9916-9994-5</t>
  </si>
  <si>
    <t xml:space="preserve">В учебном пособии раскрыты все основные теоретические темы и вопросы прикладного характера по дисциплине «Социология». Рассматриваются зарождение и история развития социологической науки и современное ее состояние, теоретические подходы к решению актуальных проблем и практика социологических исследований, содержание пособия охватывает как социальные проблемы современных обществ, так и будущее человечества.</t>
  </si>
  <si>
    <t xml:space="preserve">Сирота Н.М., Сидоров С.А.</t>
  </si>
  <si>
    <t xml:space="preserve">Санкт-Петербургский государственный университет аэрокосмического приборостроения (г. Санкт-Петербург)</t>
  </si>
  <si>
    <t xml:space="preserve">978-5-534-04137-8</t>
  </si>
  <si>
    <t xml:space="preserve">В учебном пособии представлен теоретический материал по основным темам курса социологии. В нем представлена структура, предмет и функции социологии, основные направления современной социологии, дано понятие социальной культуры и социальной общности, а также раскрыта сущность социальных конфликтов, их предпосылки и функции. Книга дополнена словарем социологических терминов и тестами для самопроверки.</t>
  </si>
  <si>
    <t xml:space="preserve">Основы социологии; Основы социологии и политологии; Политология и социология; Социология</t>
  </si>
  <si>
    <t xml:space="preserve">СОЦИОЛОГИЯ 3-е изд., испр. и доп. Учебник для СПО</t>
  </si>
  <si>
    <t xml:space="preserve">Зерчанинова Т.Е., Баразгова Е.С.</t>
  </si>
  <si>
    <t xml:space="preserve">978-5-534-04699-1</t>
  </si>
  <si>
    <t xml:space="preserve">В настоящем учебнике представлена сущность социальных явлений и процессов. В нем дано представление об объекте и предмете науки в истории социологии, описаны модели общества, рассмотрены проблемы социальных институтов, а также описана методология и процедура социального исследования. Книга сопровождается примерами, рисунками, таблицами. В конце каждой главы приводится глоссарий, вопросы и задания для обсуждения.</t>
  </si>
  <si>
    <t xml:space="preserve">Обществоведение; Обществознание; Обществознание и естествознание (Окружающий мир); Основы социологии и политологии; Социология; Социология и политология</t>
  </si>
  <si>
    <t xml:space="preserve">СОЦИОЛОГИЯ 5-е изд., пер. и доп. Учебник для СПО</t>
  </si>
  <si>
    <t xml:space="preserve">Глазырин В.А. - отв. ред.</t>
  </si>
  <si>
    <t xml:space="preserve">978-5-534-03688-6</t>
  </si>
  <si>
    <t xml:space="preserve">В книге даются различные социологические концепции. Представлены без изъятия все ключевые темы курса социологии: социологическая классика, последние достижения мировой и отечественной социологической мысли. Содержание не ограничивается теорией, в нем показываются противоречия глобализирующегося мира, проблемы и вызовы, стоящие перед современной Россией, подчеркивается необходимость модернизации нашей страны для достойного будущего ее граждан.</t>
  </si>
  <si>
    <t xml:space="preserve">СОЦИОЛОГИЯ В СХЕМАХ И КОММЕНТАРИЯХ 2-е изд., испр. и доп. Учебное пособие для СПО</t>
  </si>
  <si>
    <t xml:space="preserve">978-5-9916-9996-9</t>
  </si>
  <si>
    <t xml:space="preserve">В учебном пособии даются апробированные в учебном процессе логические схемы, в которых представлены все основные темы по предмету «Социология», и комментарии к ним. Такая подача материала поможет студенту наглядно представить изучаемый материал и систематизировать его.</t>
  </si>
  <si>
    <t xml:space="preserve">Основы социологии; Социология</t>
  </si>
  <si>
    <t xml:space="preserve">СОЦИОЛОГИЯ. СОЦИАЛЬНАЯ ДИАГНОСТИКА ЖИЗНИ. Учебник и практикум для СПО</t>
  </si>
  <si>
    <t xml:space="preserve">Кравченко С.А.</t>
  </si>
  <si>
    <t xml:space="preserve">978-5-9916-8215-2</t>
  </si>
  <si>
    <t xml:space="preserve">Это первый в России социологический учебник, ориентирующий студентов на изучение реалий жизни во всей полноте. От творческого подхода к ее нынешним проблемам с учетом опыта диагностики социальных болезней и их «лечения», содержащегося в нашей и мировой социологической мысли, будет зависеть качество общества, в котором предстоит жить и работать нынешнему молодому поколению. Овладение социологическим инструментарием диагностики полезно и в личном плане, оно увеличит шансы карьерного роста, научит управлять рисками и уязвимостями. Учебник вооружит знанием классических и новейших социологических теорий, раскрывающих природу ускоряющейся и усложняющейся динамики жизни. Особое внимание уделено развитию инновационного мышления, обучению на этой основе принятию более гибких жизненных и управленческих решений. Издание включает практикум: вопросы на развитие социологического воображения, тесты, те</t>
  </si>
  <si>
    <t xml:space="preserve">Обществоведение; Обществознание; Обществознание и естествознание (Окружающий мир); Основы социологии и политологии; Политология и социология; Социология</t>
  </si>
  <si>
    <t xml:space="preserve">СОЦИОЛОГИЯ. Учебник и практикум для СПО</t>
  </si>
  <si>
    <t xml:space="preserve">Глебов В.В. - Отв. ред., Гришин А.В. - Отв. ред., Мартьянова Г.В. - Отв. ред.</t>
  </si>
  <si>
    <t xml:space="preserve">978-5-9916-6292-5</t>
  </si>
  <si>
    <t xml:space="preserve">Данный учебник дает основные знания, необходимые для освоения теоретических социологических знаний и применения их при анализе вопросов развития современного общества средствами и методами социологической науки. Учебник включает теоретический материал и материалы практикума. В практикум включены различные типы заданий, рекомендации по проведению групповых дискуссий, тестовый материал, кейсы, практические задачи, вопросы для самопроверки и другой практический материал для семинарских занятиях. Отличительной особенностью данного учебника является наличие главы «Методология социологических исследований», упор в которой делается на математическую сторону современной социологии, обосновывается современная тенденция математизации гуманитарных наук.</t>
  </si>
  <si>
    <t xml:space="preserve">Основы социологии; Основы социологии и политологии; Политическая философия и социология; Политология и социология; Социология; Социология и политология</t>
  </si>
  <si>
    <t xml:space="preserve">Кухарчук Д.В.</t>
  </si>
  <si>
    <t xml:space="preserve">978-5-9916-7944-2</t>
  </si>
  <si>
    <t xml:space="preserve">Учебник охватывает все основные темы учебного курса по социологии. Раскрывается содержание ключевых понятий социологии, прослеживается историческая эволюция социологической мысли, характеризуются базовые элементы социальной жизни. Значительное внимание уделено актуальным вопросам социальной стратификации и мобильности, социологического анализа культуры и личности, глобализации и формирования мировой системы. Кроме того, наряду с изложением теоретических основ общей социологии рассматриваются некоторые отраслевые социологические дисциплины.</t>
  </si>
  <si>
    <t xml:space="preserve">СОЦИОЛОГИЯ. Учебное пособие для СПО</t>
  </si>
  <si>
    <t xml:space="preserve">978-5-9916-9458-2</t>
  </si>
  <si>
    <t xml:space="preserve">В учебнике изложен систематический курс основ социологии. Рассматривается место социологии в системе общественных наук, общество как объект изучения социологии и как социокультурной системы. В связи с этим раскрывается содержание социальных общностей, социальных и этносоциальных отношений, сущность социальных процессов, дается характеристика социальных институтов и организаций. Особое внимание обращается на понимание личности, ее роли и социальное поведение. В освоении курса социологии студентам поможет словарь терминов, содержащий как общенаучные, философские характеристики социологии, так и, что особенно важно, раскрытие содержания методов получения и обработки социологических данных.</t>
  </si>
  <si>
    <t xml:space="preserve">Оганян К.М., Оганян К.К.</t>
  </si>
  <si>
    <t xml:space="preserve">978-5-9916-9788-0</t>
  </si>
  <si>
    <t xml:space="preserve">В пособии просто и доступно излагаются основные теоретические и практические положения, важнейшие проблемы истории, теории, методологии и методики преподавания социологии. В конце издания приводится понятийно-терминологическая игра, которая поможет изучить ключевые понятия и основные термины и повысит коммуникационные способности студентов в процессе обучения.</t>
  </si>
  <si>
    <t xml:space="preserve">Математические методы в социологии; Методика социологического исследования; Основы социологии; Социология</t>
  </si>
  <si>
    <t xml:space="preserve">СОЦИОЛОГИЯ: МЕТОДЫ ПРИКЛАДНЫХ ИССЛЕДОВАНИЙ 2-е изд., испр. и доп. Учебное пособие для СПО</t>
  </si>
  <si>
    <t xml:space="preserve">Зерчанинова Т.Е.</t>
  </si>
  <si>
    <t xml:space="preserve">978-5-534-00108-2</t>
  </si>
  <si>
    <t xml:space="preserve">Учебное пособие знакомит с методологией прикладных социологических исследований. В нем рассмотрены сущность и виды социологических исследований, способы составления программы исследования. Особое внимание уделяется основным методам сбора социологической информации, а также особенностям качественной и количественной стратегий исследования. В пособии раскрывается теория и методология выборочного метода, экспертные методы, метод социологического измерения, методы анализа данных в социологических исследованиях. Для лучшего усвоения материала в конце каждой главы приводятся глоссарий, контрольные вопросы, задачи и упражнения. В приложения включены наглядные материалы по организации прикладных исследований.</t>
  </si>
  <si>
    <t xml:space="preserve">Аварийно-спасательная техника и оборудование; Организация и ведение аварийно-спасательных работ; Поисково-спасательные операции (работы); Правовые основы деятельности аварийно-спасательных формирований; Спасательная техника, оборудование, и снаряжение; Тактика аварийно-спасательных работ; Тактика спасательных работ</t>
  </si>
  <si>
    <t xml:space="preserve">СПАСАТЕЛЬНОЕ ДЕЛО И ТАКТИКА АВАРИЙНО-СПАСАТЕЛЬНЫХ РАБОТ. Учебное пособие для СПО</t>
  </si>
  <si>
    <t xml:space="preserve">Ушаков И.А.</t>
  </si>
  <si>
    <t xml:space="preserve">978-5-534-04807-0</t>
  </si>
  <si>
    <t xml:space="preserve">Учебное пособие знакомит читателей с основными моментами организации и осуществления действий по спасению людей в чрезвычайных и опасных ситуациях техногенного, природного и социального характера. Содержащийся в пособии учебный материал призван помочь студентам получить знания и умения, необходимые для спасения людей, которым угрожает опасность. Практические приемы спасения отобраны с учетом возможности применения их спасателями-общественниками. Необходимый объем уделен вопросам обеспечения безопасности самих спасателей.</t>
  </si>
  <si>
    <t xml:space="preserve">Педагогика; Специальная педагогика</t>
  </si>
  <si>
    <t xml:space="preserve">СПЕЦИАЛЬНАЯ ПЕДАГОГИКА. Учебник для СПО</t>
  </si>
  <si>
    <t xml:space="preserve">Мардахаев Л.В. - отв. ред., Орлова Е.А. - отв. ред.</t>
  </si>
  <si>
    <t xml:space="preserve">978-5-534-01630-7</t>
  </si>
  <si>
    <t xml:space="preserve">Логика изложенного материала определена целями и задачами подготовки специальных педагогов и отражена в отобранном авторами материале из многообразия педагогических исследований и учебников по специальной и социальной педагогике. Основная цель учебника — помочь студентам пополнить теоретические и практические знания по курсу «Специальная педагогика».</t>
  </si>
  <si>
    <t xml:space="preserve">Спортивная метрология; Физическая культура</t>
  </si>
  <si>
    <t xml:space="preserve">СПОРТИВНАЯ МЕТРОЛОГИЯ 2-е изд., испр. и доп. Учебник для СПО</t>
  </si>
  <si>
    <t xml:space="preserve">Афанасьев В.В. - отв. ред.</t>
  </si>
  <si>
    <t xml:space="preserve">978-5-534-04123-1</t>
  </si>
  <si>
    <t xml:space="preserve">В учебнике представлены основные вопросы метрологических исследований и анализа данных, рассмотрены соответствующие описательные примеры, представлены расчетные методики и статистическая информация. На данный момент ряд статистических данных, который приводится в учебнике, устарел. Однако это существенно не влияет на процесс обучения анализа спортивных показателей и методам прогнозирования результатов, и произошедшие нововведения при необходимости могут быть учтены преподавателями.</t>
  </si>
  <si>
    <t xml:space="preserve">СПРАВОЧНИК ПО ГРАММАТИКЕ НЕМЕЦКОГО ЯЗЫКА 2-е изд., испр. и доп. Учебное пособие для СПО</t>
  </si>
  <si>
    <t xml:space="preserve">978-5-534-04307-5</t>
  </si>
  <si>
    <t xml:space="preserve">В учебном пособии представлены теоретические основы немецкого языка, которые позволят студентам приобрести необходимые грамматические знания. Рассмотрены правила образования и употребления существительных, прилагательных, числительных, местоимений, глаголов, наречий, артиклей, предлогов, союзов, частиц. Представлен материал о членах предложения, разных видах предложений. Приведены языковые примеры с переводом на русский язык. Даны вспомогательные таблицы: соответствия звуков и букв, глаголов сильного и неправильного спряжения.</t>
  </si>
  <si>
    <t xml:space="preserve">Неорганическая химия; Общая и неорганическая химия; Общая химия; Химия</t>
  </si>
  <si>
    <t xml:space="preserve">СПРАВОЧНИК ПО ОБЩЕЙ И НЕОРГАНИЧЕСКОЙ ХИМИИ 4-е изд. Учебное пособие для СПО</t>
  </si>
  <si>
    <t xml:space="preserve">Стась Н.Ф.</t>
  </si>
  <si>
    <t xml:space="preserve">978-5-9916-9601-2</t>
  </si>
  <si>
    <t xml:space="preserve">В учебном пособии в форме таблиц представлены основные сведения о химических элементах, их свойствах, классах соединений, термодинамические и кинетические константы и т.п. Всего издание содержит 50 таблиц, сгруппированых по пяти разделам: химические элементы и простые вещества; классификация и номенклатура неорганических соединений; атомы, молекулы и кристаллы; термодинамические и кинетические константы; растворы и электрохимические процессы. Это пособие может быть использовано студентами как дополнительный материал при изучении неорганической химии и при решении задач.</t>
  </si>
  <si>
    <t xml:space="preserve">Метрология и стандартизация; Метрология, стандартизация и сертификация; Метрология, стандартизация, сертификация и контроль качества; Стандартизация и сертификация</t>
  </si>
  <si>
    <t xml:space="preserve">СТАНДАРТИЗАЦИЯ И СЕРТИФИКАЦИЯ. Учебник и практикум для СПО</t>
  </si>
  <si>
    <t xml:space="preserve">978-5-534-04315-0</t>
  </si>
  <si>
    <t xml:space="preserve">В учебнике рассматриваются средства и методы проведения работ по различным видам стандартизации и сертификации. Изложены научно-технические, нормативно-методические и организационные основы стандартизации и сертификации продукции и услуг. С целью гармонизации работ в области стандартизации и сертификации подробно рассмотрены методология и практика сертификации за рубежом. Приведено большое число примеров и справочных данных в виде таблиц и диаграмм. После каждой главы даются контрольные вопросы и задания.</t>
  </si>
  <si>
    <t xml:space="preserve">Метрология; Метрология и стандартизация; Метрология, стандартизация и сертификация; Стандартизация, метрология и подтверждение соответствия; Управление качеством с основами метрологии и стандартизации</t>
  </si>
  <si>
    <t xml:space="preserve">СТАНДАРТИЗАЦИЯ, МЕТРОЛОГИЯ И ПОДТВЕРЖДЕНИЕ СООТВЕТСТВИЯ 12-е изд., пер. и доп. Учебник и практикум для СПО</t>
  </si>
  <si>
    <t xml:space="preserve">Лифиц И.М.</t>
  </si>
  <si>
    <t xml:space="preserve">198 учебных заведений</t>
  </si>
  <si>
    <t xml:space="preserve">Управление качеством. Стандартизация</t>
  </si>
  <si>
    <t xml:space="preserve">978-5-534-00544-8</t>
  </si>
  <si>
    <t xml:space="preserve">Настоящий учебник стал классическим изданием по проблемам стандартизации, метрологии и сертификации. В учебнике рассматриваются современное состояние и вопросы развития стандартизации, метрологии и подтверждения соответствия, приводятся как отечественные, так и международные стандарты качества. Для лучшего усвоения большого количества информации по данному курсу автор приводит множество практических примеров и иллюстрационного материала.</t>
  </si>
  <si>
    <t xml:space="preserve">Стандартизация, метрология и подтверждение соответствия</t>
  </si>
  <si>
    <t xml:space="preserve">СТАНДАРТИЗАЦИЯ, МЕТРОЛОГИЯ, ПОДТВЕРЖДЕНИЕ СООТВЕТСТВИЯ. Учебник для СПО</t>
  </si>
  <si>
    <t xml:space="preserve">Райкова Е.Ю.</t>
  </si>
  <si>
    <t xml:space="preserve">65 учебных заведений</t>
  </si>
  <si>
    <t xml:space="preserve">978-5-534-03539-1</t>
  </si>
  <si>
    <t xml:space="preserve">Содержит материал по вопросам стандартизации, оценочной деятельности, метрологического надзора и контроля. Рассмотрены вопросы организации процедур, подтверждающих соответствие с учетом изменений, происходящих в экономике в связи со вступлением России в ВТО. Освещены практические вопросы, связанные с техническим регулированием и стандартизацией, а также документы, сопровождающие эту деятельность на различных уровнях, современные подходы в оценочной деятельности, порядок проведения процедуры подтверждения соответствия, методики поверки и калибровки.</t>
  </si>
  <si>
    <t xml:space="preserve">Денежная и банковская статистика; Статистика</t>
  </si>
  <si>
    <t xml:space="preserve">СТАТИСТИКА 2-е изд., пер. и доп. Учебник и практикум для СПО</t>
  </si>
  <si>
    <t xml:space="preserve">Елисеева И.И. - Отв. ред.</t>
  </si>
  <si>
    <t xml:space="preserve">978-5-534-04121-7</t>
  </si>
  <si>
    <t xml:space="preserve">В издании рассмотрены методы сбора данных, система показателей статистики населения, инвестиций, статистика финансовых институтов и многое другое. Учебник отличается лаконичностью изложения. В настоящем, переработанном и дополненном, издании легендарного учебника по статистике учтены современные требования развития российской экономики и информационного обеспечения решения социальных проблем.</t>
  </si>
  <si>
    <t xml:space="preserve">Статистика; Теория статистики; Эконометрика</t>
  </si>
  <si>
    <t xml:space="preserve">СТАТИСТИКА С ЭЛЕМЕНТАМИ ЭКОНОМЕТРИКИ В 2 Ч. ЧАСТЬ 1. Учебник для СПО</t>
  </si>
  <si>
    <t xml:space="preserve">Ковалев В.В. - отв. ред.</t>
  </si>
  <si>
    <t xml:space="preserve">978-5-534-02243-8</t>
  </si>
  <si>
    <t xml:space="preserve">Издание состоит из двух частей. Учебник следует традициям отечественной школы преподавания экономической статистики. Авторами раскрываются методы классического экономико-статистического анализа. Отличие данного учебника от традиционных учебно-методических работ по статистике заключается в том, что в нем представлена отдельная глава, посвященная эконометрическим моделям. Таким образом, книга содержит базовые разделы, обеспечивающие знакомство слушателей (студентов) с техникой типовой статистической обработки данных, и, кроме того, дает возможность получить самое общее представление о методах эконометрики, применение которых может быть потенциально обусловлено спецификой анализируемых ситуаций. Каждая глава содержит выводы, вопросы и задания для обсуждения, а также задания для самостоятельной работы.</t>
  </si>
  <si>
    <t xml:space="preserve">СТАТИСТИКА С ЭЛЕМЕНТАМИ ЭКОНОМЕТРИКИ В 2 Ч. ЧАСТЬ 2. Учебник для СПО</t>
  </si>
  <si>
    <t xml:space="preserve">Ковалев В.В. - Отв. ред.</t>
  </si>
  <si>
    <t xml:space="preserve">978-5-9916-9332-5</t>
  </si>
  <si>
    <t xml:space="preserve">Информационные технологии; Информационные технологии в статистике; Методы прикладной статистики для социологов; Программные статистические комплексы; Статистика; Статистические методы обработки данных; Статистические методы обработки экспериментальных данных</t>
  </si>
  <si>
    <t xml:space="preserve">СТАТИСТИКА. АВТОМАТИЗАЦИЯ ОБРАБОТКИ ИНФОРМАЦИИ 2-е изд., испр. и доп. Учебное пособие для СПО</t>
  </si>
  <si>
    <t xml:space="preserve">Черткова Е.А.</t>
  </si>
  <si>
    <t xml:space="preserve">978-5-9916-9342-4</t>
  </si>
  <si>
    <t xml:space="preserve">В учебном пособии изложен анализ социологических данных с использованием пакета SPSS (Statistical Package for Social Science), предназначенного для автоматизированной обработки статистических информации. Описаны методы формирования исходной информации для компьютерной обработки данных. Рассматриваются основные процедуры статистического анализа данных, а именно: частотный анализ, вычисление статистических характеристик, двумерный анализ, непараметрические тесты обработки данных, регрессионный анализ. Издание содержит практические примеры с разбором применения программных систем, которые помогут учащимся лучше усвоить теоретический материал.</t>
  </si>
  <si>
    <t xml:space="preserve">Общая теория статистики; Статистика; Теория статистики</t>
  </si>
  <si>
    <t xml:space="preserve">СТАТИСТИКА. ПРАКТИКУМ 4-е изд., пер. и доп. Учебное пособие для СПО</t>
  </si>
  <si>
    <t xml:space="preserve">Ефимова М.Р. - Отв. ред.</t>
  </si>
  <si>
    <t xml:space="preserve">978-5-9916-9141-3</t>
  </si>
  <si>
    <t xml:space="preserve">Практикум состоит из трех разделов, соответствующих темам курса общей теории статистики. Каждый раздел построен так, что сначала излагается теория по изучаемому материалу, приводятся краткие теоретические указания о методах расчета и анализа показателей. Затем рассматриваются типовые примеры с решениями и приводятся задачи для самостоятельной работы (большинство задач имеют ответы), которые позволяют студентам наиболее полно и глубоко изучить материал.</t>
  </si>
  <si>
    <t xml:space="preserve">Статистика</t>
  </si>
  <si>
    <t xml:space="preserve">СТАТИСТИКА. РАСЧЕТЫ В MICROSOFT EXCEL 2-е изд., испр. и доп. Учебное пособие для СПО</t>
  </si>
  <si>
    <t xml:space="preserve">Яковлев В.Б.</t>
  </si>
  <si>
    <t xml:space="preserve">978-5-534-02551-4</t>
  </si>
  <si>
    <t xml:space="preserve">В учебном пособии даны методы статистической обработки данных с применением Microsoft Excel. Рассмотрены выборочный метод, дисперсионный, корреляционный и индексный анализы, приведен материал о расчетах средних величин и показателей вариации, рядах динамики, описательной статистики, раскрыто содержание статистических показателей. Подробно описаны действия в программе Microsoft Excel, приведены расчетными формулами примеры и скриншоты.</t>
  </si>
  <si>
    <t xml:space="preserve">СТАТИСТИКА. Учебник и практикум для СПО</t>
  </si>
  <si>
    <t xml:space="preserve">Минашкин В.Г. - Отв. ред.</t>
  </si>
  <si>
    <t xml:space="preserve">978-5-9916-5358-9</t>
  </si>
  <si>
    <t xml:space="preserve">В издании представлены основы статистической методологии, раскрыта логика статистического исследования, показаны аналитические возможности статистических показателей. Описаны современные методы анализа и интерпретации данных отечественной и зарубежной статистики, результатов проведенных статистических исследований.</t>
  </si>
  <si>
    <t xml:space="preserve">Правовая статистика; Статистика; Судебная статистика</t>
  </si>
  <si>
    <t xml:space="preserve">Андрюшечкина И.Н., Ковалев Е.А., Савюк Л.К., Бикбулатов Ю.А.</t>
  </si>
  <si>
    <t xml:space="preserve">978-5-534-01555-3</t>
  </si>
  <si>
    <t xml:space="preserve">Учебник отличается новаторским подходом к освещению актуальных вопросов правовой статистики, рассматривая не только количественные данные о правовых явлениях, объектах правовой действительности, в том числе преступности, но и совокупность методов их исследования, основанных на анализе статистических показателей деятельности правоохранительных органов и судов общей юрисдикции.</t>
  </si>
  <si>
    <t xml:space="preserve">Долгова В.Н., Медведева Т.Ю.</t>
  </si>
  <si>
    <t xml:space="preserve">978-5-9916-5685-6</t>
  </si>
  <si>
    <t xml:space="preserve">В учебнике изложены основы общей и экономической статистики. Рассмотрены методы исследования производственно-предпринимательской деятельности предприятий, современные методы обработки, обобщения и анализа информации для изучения тенденций и закономерностей социально-экономических явлений и процессов. По всем темам приводятся общие теоретические сведения, классификации и группировки, примеры решения типовых задач.</t>
  </si>
  <si>
    <t xml:space="preserve">СТАТИСТИКА. Учебное пособие для СПО</t>
  </si>
  <si>
    <t xml:space="preserve">978-5-9916-9334-9</t>
  </si>
  <si>
    <t xml:space="preserve">Учебное пособие подготовлено преподавателями профильной кафедры статистики, учета и аудита экономического факультета Санкт-Петербургского государственного университета (СПбГУ). Проделана огромная работа по унификации и структурированию вошедших в книгу материалов. Издание посвящено описанию базовых методов количественного статистического анализа. Учебное пособие содержит по каждой теме описание ее ключевых моментов, вопросы для обсуждения, примеры с решениями, задачи для самостоятельного решения, тесты.</t>
  </si>
  <si>
    <t xml:space="preserve">Статистика; Статистические методы в управлении качеством; Теория статистики; Управление качеством</t>
  </si>
  <si>
    <t xml:space="preserve">СТАТИСТИЧЕСКИЕ МЕТОДЫ В УПРАВЛЕНИИ КАЧЕСТВОМ 2-е изд., испр. и доп. Учебник и практикум для СПО</t>
  </si>
  <si>
    <t xml:space="preserve">Горленко О.А. - отв. ред.</t>
  </si>
  <si>
    <t xml:space="preserve">978-5-534-01676-5</t>
  </si>
  <si>
    <t xml:space="preserve">В учебнике изложен теоретический материал, необходимый для понимания методических основ решения задач статистического управления качеством. В книге рассмотрены методы описательной статистики, инструменты контроля качества, вопросы оценки формы распределения данных, построение статистических моделей методами регрессионного анализа. Издание содержит упражнения для самостоятельной работы, список рекомендуемой литературы, а также приложения, способствующие лучшему усвоению материалов учебника.</t>
  </si>
  <si>
    <t xml:space="preserve">Менеджмент; Основы менеджмента; Основы менеджмента и маркетинга; Стратегический менеджмент</t>
  </si>
  <si>
    <t xml:space="preserve">СТРАТЕГИЧЕСКИЙ МЕНЕДЖМЕНТ 2-е изд., пер. и доп. Учебник для СПО</t>
  </si>
  <si>
    <t xml:space="preserve">Тебекин А.В.</t>
  </si>
  <si>
    <t xml:space="preserve">Дипломатическая академия Министерства иностранных дел Российской Федерации (г.Москва)</t>
  </si>
  <si>
    <t xml:space="preserve">978-5-9916-5369-5</t>
  </si>
  <si>
    <t xml:space="preserve">Изложены вопросы стратегического менеджмента, в том числе стратегические проблемы развития производства и структура промышленности; стратегия предприятия и стратегическое управление; стратегический маркетинг; ситуационный анализ; формирование стратегических целей и стратегии предприятия, стратегии и технической политики предприятия. Представлены стратегия внешнеэкономической деятельности (ВЭД), стратегия и организационная структура предприятия; стратегический потенциал предприятия. Рассмотрено проектирование систем управления.</t>
  </si>
  <si>
    <t xml:space="preserve">Страхование; Страховое дело</t>
  </si>
  <si>
    <t xml:space="preserve">СТРАХОВАНИЕ. Учебник и практикум для СПО</t>
  </si>
  <si>
    <t xml:space="preserve">Тарасова Ю.А.</t>
  </si>
  <si>
    <t xml:space="preserve">978-5-534-03069-3</t>
  </si>
  <si>
    <t xml:space="preserve">Ситуация на финансовом рынке, частью которого является страховой рынок, является достаточно сложной и запутанной. Разобраться можно только в том случае, когда знаешь «кирпичики», базу, основу каждого из рынков. Нельзя говорить о простоте деятельности, так как усложняющаяся жизнь заставляет двигаться вперед: новые механизмы взаимодействия (банкострахование, инвестиции через венчурные фонды), использование цифровых технологий (продажи полисов — ОСАГО с 1 января 2017 г., маршрутизаторы DMC), новые каналы движения средств через стартапы, краудсорсинг.</t>
  </si>
  <si>
    <t xml:space="preserve">Страховое дело</t>
  </si>
  <si>
    <t xml:space="preserve">СТРАХОВОЕ ДЕЛО 2-е изд., испр. и доп. Учебник и практикум для СПО</t>
  </si>
  <si>
    <t xml:space="preserve">Анисимов А.Ю. - отв. ред.</t>
  </si>
  <si>
    <t xml:space="preserve">Национальный исследовательский технологический университет «МИСиС»  (г. Москва); Юго-Западный государственный университет (г.Курск)</t>
  </si>
  <si>
    <t xml:space="preserve">978-5-534-00991-0</t>
  </si>
  <si>
    <t xml:space="preserve">В учебнике представлены теоретико-методические основы страхования. Рассмотрены основные особенности личного страхования, страхования имущества, страхования ответственности, вопросы сострахования и перестрахования, вопросы создания страховых резервов и определения финансово-статистических показателей деятельности страховой организации. Издание помимо теоретического материала также содержит примеры решения типовых задач, задачи для самостоятельного решения, для закрепления навыков проведения актуарных расчетов, тестовый материал и кроссворды для лучшего закрепления теоретических знаний, а также словарь терминов, используемых в страховании.</t>
  </si>
  <si>
    <t xml:space="preserve">СТРАХОВОЕ ДЕЛО 3-е изд., пер. и доп. Учебник и практикум для СПО</t>
  </si>
  <si>
    <t xml:space="preserve">Скамай Л.Г.</t>
  </si>
  <si>
    <t xml:space="preserve">978-5-534-00673-5</t>
  </si>
  <si>
    <t xml:space="preserve">В учебнике раскрыты основные теоретические аспекты страхования, а также изложены отдельные положения практики страхования в Российской Федерации. Учебник дополнен рядом глав, касающихся организации деятельности страховых организаций в Российской Федерации, более полно представлены понятие риска в страховании, порядок осуществления инвестиционной деятельности страховыми компаниями, а также состояние мирового страхового хозяйства и проблемы взаимодействия российских и иностранных страховщиков. После каждой главы приведены тесты, задания для самостоятельной работы, вопросы и задания для самопроверки, а также краткий глоссарий страховых терминов, которые позволят студентам лучше усвоить представленный в книге материал.</t>
  </si>
  <si>
    <t xml:space="preserve">СТРАХОВОЕ ДЕЛО. СТРАХОВОЙ РЫНОК РОССИИ. Учебное пособие для СПО</t>
  </si>
  <si>
    <t xml:space="preserve">Бабурина Н.А., Мазаева М.В.</t>
  </si>
  <si>
    <t xml:space="preserve">978-5-534-04884-1</t>
  </si>
  <si>
    <t xml:space="preserve">В учебном пособии освещается широкий круг вопросов, связанных с функционированием страхового рынка России. В процессе изучения дисциплины студенты рассмотрят теоретико-методологические основы и получат прикладные навыки путем освоения базовых категорий, правовых основ и особенностей взаимодействия участников страхового рынка на базе системного подхода. Пособие содержит авторский текст лекций, практикум, задания для контроля, список литературы.</t>
  </si>
  <si>
    <t xml:space="preserve">СТРАХОВОЕ ДЕЛО. Учебное пособие для СПО</t>
  </si>
  <si>
    <t xml:space="preserve">Мазаева М.В.</t>
  </si>
  <si>
    <t xml:space="preserve">978-5-534-03575-9</t>
  </si>
  <si>
    <t xml:space="preserve">В основе методологии пособия лежат исследования ведущих экономистов в области страхования. В процессе изучения дисциплины студенты рассмотрят теоретико-методологические основы страхования и получат прикладные навыки путем освоения базовых категорий, правовых основ, наиболее распространенных видов страхования. Пособие содержит авторский текст лекций, практикум, задания для контроля, справочно-библиографический раздел.</t>
  </si>
  <si>
    <t xml:space="preserve">Материаловедение и технологическое оборудование; Обработка металлов резанием, станки, инструмент; Общая технология машиностроения; Основы материаловедения и технологии обработки материалов на металлорежущих станках; Основы технологических процессов и методы их реализации; Сварка и резка материалов; Технологические процессы в машиностроении; Технологические процессы изготовления деталей машин; Технология машиностроения</t>
  </si>
  <si>
    <t xml:space="preserve">СТРОГАЛЬНЫЕ И ДОЛБЕЖНЫЕ РАБОТЫ 2-е изд., испр. и доп. Учебник для СПО</t>
  </si>
  <si>
    <t xml:space="preserve">Вереина Л.И. - отв. ред.</t>
  </si>
  <si>
    <t xml:space="preserve">978-5-534-03777-7</t>
  </si>
  <si>
    <t xml:space="preserve">Судебная бухгалтерия</t>
  </si>
  <si>
    <t xml:space="preserve">СУДЕБНАЯ БУХГАЛТЕРИЯ 3-е изд., пер. и доп. Учебное пособие для СПО</t>
  </si>
  <si>
    <t xml:space="preserve">978-5-9916-5370-1</t>
  </si>
  <si>
    <t xml:space="preserve">В настоящем издании изложены теоретические основы по курсу «Судебная бухгалтерия».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Правовое обеспечение профессиональной деятельности в медицине; Судебная медицина</t>
  </si>
  <si>
    <t xml:space="preserve">СУДЕБНАЯ МЕДИЦИНА 3-е изд., пер. и доп. Учебник для СПО</t>
  </si>
  <si>
    <t xml:space="preserve">978-5-9916-6135-5</t>
  </si>
  <si>
    <t xml:space="preserve">Отражено современное состояние судебной медицины с учетом нормативных и ведомственных документов и судебно-медицинской экспертизы профессиональных правонарушений медицинских работников, акцентировано внимание на правовом значении медицинских вопросов, на ответственности медицинских работников за нарушение прав пациентов в сфере охраны здоровья граждан. Представлены процессуальные основы, все виды судебно-медицинской экспертизы с использованием разных объектов экспертизы и применением современных методов исследования.</t>
  </si>
  <si>
    <t xml:space="preserve">СУДЕБНАЯ МЕДИЦИНА. Учебник для СПО</t>
  </si>
  <si>
    <t xml:space="preserve">Грицаенко П.П.</t>
  </si>
  <si>
    <t xml:space="preserve">978-5-9916-6293-2</t>
  </si>
  <si>
    <t xml:space="preserve">Учебник раскрывает основные теоретические и научно-практические положения судебно-медицинской науки по проведению судебно-медицинской экспертизы. При подготовке учебника были учтены произошедшие за последние годы изменения норм материального и процессуального законодательства, в рамках которого функционирует судебно-медицинская экспертиза.</t>
  </si>
  <si>
    <t xml:space="preserve">Правоохранительные и судебные органы; Правоохранительные органы; Правоохранительные органы и правоохранительная деятельность</t>
  </si>
  <si>
    <t xml:space="preserve">СУДОУСТРОЙСТВО И ПРАВООХРАНИТЕЛЬНЫЕ ОРГАНЫ. Учебник и практикум для СПО</t>
  </si>
  <si>
    <t xml:space="preserve">Вилкова Т.Ю., Насонов С.А.</t>
  </si>
  <si>
    <t xml:space="preserve">978-5-9916-7605-2</t>
  </si>
  <si>
    <t xml:space="preserve">Соединение в одном издании учебника и практикума по курсу «Судоустройство и правоохранительные органы» позволяет не только всесторонне изучить темы курса, но и эффективно проверить полученные знания. При подготовке учебника и практикума использовались действующие нормативные акты, наиболее актуальные и интересные решения Конституционного Суда Российской Федерации, Верховного Суда Российской Федерации, Европейского Суда по правам человека. В издание включены задачи, отражающие проблемные ситуации, складывающиеся в реальной практике судов, органов предварительного расследования, прокуратуры и т.п. В практикуме представлены задания различного типа: наряду с традиционными задачами подготовлено большое количество открытых вопросов, творческих и ситуационных заданий, заданий, направленных на анализ различных документов, сценарии деловых игр. В конце издания представлены тесты, охватывающие все</t>
  </si>
  <si>
    <t xml:space="preserve">История; История изучаемой страны; История Нового времени; История стран зарубежной Европы; Новая и новейшая история; Страноведение Франции и франкофония</t>
  </si>
  <si>
    <t xml:space="preserve">ТАЛЕЙРАН</t>
  </si>
  <si>
    <t xml:space="preserve">978-5-534-04844-5</t>
  </si>
  <si>
    <t xml:space="preserve">В книге академика Е. В. Тарле дается представление об историческом значении личности Талейрана. В ней освещена дипломатическая деятельность Талейрана, его роль в истории франко-русских отношений XIX в. Печатается по изданию: Тарле, Е. В. Талейран. — М. : Издательство АН СССР, 1957.</t>
  </si>
  <si>
    <t xml:space="preserve">Общая и профессиональная педагогика; Педагогика; Педагогическое сопровождение профессионального самоопределения учащихся; Психологическое сопровождение профильного обучения; Теоретические и методические основы деятельности классного руководителя</t>
  </si>
  <si>
    <t xml:space="preserve">ТЕОРЕТИЧЕСКИЕ И МЕТОДИЧЕСКИЕ ОСНОВЫ ПЕДАГОГИЧЕСКОГО СОПРОВОЖДЕНИЯ ГРУППЫ ОБУЧАЮЩИХСЯ. Учебное пособие для СПО</t>
  </si>
  <si>
    <t xml:space="preserve">978-5-534-04658-8</t>
  </si>
  <si>
    <t xml:space="preserve">В учебном пособии рассматриваются технологии и формы организации внеклассной (внеурочной) работы; современные подходы к организации и ведению профориентационной работы профессиональной образовательной организации со школьниками и их родителями; особенности сопровождения профессионального самоопределения студентов и организации их предпринимательского образования. Содержание учебника отвечает требованиям развивающего педагогического образования, вбирает в себя передовые идеи отечественной и зарубежной профессиональной педагогики. Широкий набор практикоориентированных, проблемных и творческих заданий дает простор для выбора форм и методов обучения с использованием данного учебника, обеспечивает гибкость образовательного процесса.</t>
  </si>
  <si>
    <t xml:space="preserve">Дошкольная педагогика; Теоретические основы дошкольного образования</t>
  </si>
  <si>
    <t xml:space="preserve">ТЕОРЕТИЧЕСКИЕ ОСНОВЫ ДОШКОЛЬНОГО ОБРАЗОВАНИЯ 2-е изд., пер. и доп. Учебник для СПО</t>
  </si>
  <si>
    <t xml:space="preserve">Микляева Н.В., Микляева Ю.В., Виноградова Н.А.</t>
  </si>
  <si>
    <t xml:space="preserve">117 учебных заведений</t>
  </si>
  <si>
    <t xml:space="preserve">978-5-9916-4967-4</t>
  </si>
  <si>
    <t xml:space="preserve">В учебнике даны методологические и теоретические основы дошкольной педагогики с позиции организации субъект-субъектного взаимодействия детей и взрослых. Раскрыты особенности проектирования и организации интерактивной среды в условиях семейного и общественного воспитания и образования, дана характеристика методов и приемов интерактивного общения, способствующих развитию индивидуальности и освоению ребенком позиции субъекта разных видов деятельности, формированию готовности к школе. После каждой главы приводятся вопросы и задания для самоконтроля, рекомендуемая литература. Часть вопросов и заданий предназначена для углубленной теоретической проработки информации, а другая рассчитана на апробацию материала и внедрение в практику.</t>
  </si>
  <si>
    <t xml:space="preserve">Дошкольная педагогика; Основы общей и дошкольной педагогики; Теоретические основы дошкольного образования</t>
  </si>
  <si>
    <t xml:space="preserve">ТЕОРЕТИЧЕСКИЕ ОСНОВЫ ДОШКОЛЬНОГО ОБРАЗОВАНИЯ. Учебное пособие для СПО</t>
  </si>
  <si>
    <t xml:space="preserve">Ежкова Н.С.</t>
  </si>
  <si>
    <t xml:space="preserve">Тульский государственный педагогический университет имени Л.Н.Толстого (г. Тула)</t>
  </si>
  <si>
    <t xml:space="preserve">978-5-534-02488-3</t>
  </si>
  <si>
    <t xml:space="preserve">В учебном пособии рассмотрены как концептуально-методологические основы, так и современные проблемы дошкольной педагогики и дошкольного образования. Характеризуются отдельные актуальные направления дошкольного образования: ценностно-ориентированное поликультурное образование, эмоционально развивающее образование. Особый упор делается на соответствие требованиям ФГОС начального образования. Ряд тем излагается с элементами проблемности. Для студентов, обучающихся по направлениям «Психолого-педагогическое образование» и «Педагогическое образование». Может быть полезно преподавателям педагогических колледжей, практическим работникам дошкольных образовательных организаций и всем тем, кого интересуют проблемы педагогики дошкольного детства и дошкольного образования.</t>
  </si>
  <si>
    <t xml:space="preserve">Теоретические основы товароведения; Теоретические основы товароведения и экспертизы; Товароведение и экспертиза товаров</t>
  </si>
  <si>
    <t xml:space="preserve">ТЕОРЕТИЧЕСКИЕ ОСНОВЫ ТОВАРОВЕДЕНИЯ И ЭКСПЕРТИЗЫ 2-е изд., пер. и доп. Учебник для СПО</t>
  </si>
  <si>
    <t xml:space="preserve">Калачев С.Л.</t>
  </si>
  <si>
    <t xml:space="preserve">143 учебных заведения</t>
  </si>
  <si>
    <t xml:space="preserve">978-5-9916-9322-6</t>
  </si>
  <si>
    <t xml:space="preserve">Учебник дает комплексные знания в области теории товароведения, изучить терминологию, используемую в товароведении, усвоить основные понятия, принципы, объекты и методы товароведения, ознакомиться с классификацией и ассортиментом товаров, изучить основополагающие товароведные характеристики товаров и познакомиться с обеспечивающими их факторами, овладеть методами определения и оценки качества товаров, изучить основы товарной экспертизы и сформировать представления о товарной информации и др.</t>
  </si>
  <si>
    <t xml:space="preserve">ТЕОРИЯ ВЕРОЯТНОСТЕЙ И МАТЕМАТИЧЕСКАЯ СТАТИСТИКА 12-е изд. Учебник для СПО</t>
  </si>
  <si>
    <t xml:space="preserve">978-5-534-00859-3</t>
  </si>
  <si>
    <t xml:space="preserve">Многие поколения студентов как в нашей стране, так и за рубежом хорошо знают это пособие, ставшее классическим учебным изданием. Его ценность заключается в том, что сложные вопросы теории вероятностей и математической статистики изложены в логической последовательности и доступной форме. Большое количество примеров позволяет лучше усвоить материал, а задачи, приведенные в конце каждой главы, закрепить полученные знания.</t>
  </si>
  <si>
    <t xml:space="preserve">ТЕОРИЯ ВЕРОЯТНОСТЕЙ И МАТЕМАТИЧЕСКАЯ СТАТИСТИКА 2-е изд., испр. и доп. Учебник для СПО</t>
  </si>
  <si>
    <t xml:space="preserve">Попов А.М., Сотников В.Н.</t>
  </si>
  <si>
    <t xml:space="preserve">89 учебных заведений</t>
  </si>
  <si>
    <t xml:space="preserve">978-5-534-01058-9</t>
  </si>
  <si>
    <t xml:space="preserve">Основное содержание теории вероятностей и математической статистики изложено в книге на доступном уровне и в минимальном объеме. Учебник состоит из трех разделов: «Теория вероятностей», «Математическая статистика» и «Дискретная математика». В книге встречается большое количество примеров, которые поясняют существо рассматриваемых тем. В конце каждой главы приводятся вопросы для самоконтроля, а также задачи для самостоятельного решения с ответами в конце книги. Завершают учебник тесты, список литературы для углубленного изучения отдельных тем, а также справочный материал по математическим формулам, величинам и таблицам в виде приложений.</t>
  </si>
  <si>
    <t xml:space="preserve">Теория вероятностей; Теория вероятностей и математическая статистика</t>
  </si>
  <si>
    <t xml:space="preserve">ТЕОРИЯ ВЕРОЯТНОСТЕЙ И МАТЕМАТИЧЕСКАЯ СТАТИСТИКА 2-е изд., пер. и доп. Учебник для СПО</t>
  </si>
  <si>
    <t xml:space="preserve">Калинина В.Н.</t>
  </si>
  <si>
    <t xml:space="preserve">978-5-9916-8773-7</t>
  </si>
  <si>
    <t xml:space="preserve">В учебнике рассматриваются основные понятия, определения и теоремы теории вероятностей и математической статистики, методы статистического оценивания вероятностных характеристик, распределений и зависимостей, этапы первичной обработки выборочных данных. Примеры и задачи раскрывают возможности использования вероятностных и математико-статистических методов при решении управ-ленческих и экономических задач: управлении финансовыми операциями, имитации работы системы управления запасами, сравнении результатов управленческих решений.</t>
  </si>
  <si>
    <t xml:space="preserve">ТЕОРИЯ ВЕРОЯТНОСТЕЙ И МАТЕМАТИЧЕСКАЯ СТАТИСТИКА 3-е изд., испр. и доп. Учебник и практикум для СПО</t>
  </si>
  <si>
    <t xml:space="preserve">Ивашев-Мусатов О.С.</t>
  </si>
  <si>
    <t xml:space="preserve">978-5-9916-4995-7</t>
  </si>
  <si>
    <t xml:space="preserve">В книге изложены основные понятия и теоремы теории вероятностей, случайные величины и их основные характеристики и элементы математической статистики. Рассматриваются основные предельные теоремы и показана их роль для практики. Последнее связано с математической статистикой и обработкой результатов наблюдений. Все главы содержат наборы упражнений с ответами. Книги рассчитана на студентов учебных заведений с программой по математике до 200 часов.</t>
  </si>
  <si>
    <t xml:space="preserve">ТЕОРИЯ ВЕРОЯТНОСТЕЙ И МАТЕМАТИЧЕСКАЯ СТАТИСТИКА С ПРИМЕНЕНИЕМ MATHCAD 2-е изд., испр. и доп. Учебник и практикум для СПО</t>
  </si>
  <si>
    <t xml:space="preserve">Далингер В.А., Симонженков С.Д., Галюкшов Б.С.</t>
  </si>
  <si>
    <t xml:space="preserve">978-5-9916-9124-6</t>
  </si>
  <si>
    <t xml:space="preserve">Учебник знакомит с возможностями применения популярной среды компьютерной математики Mathcad в решении ряда задач теории вероятностей и математической статистики и в интерпретации основных понятий и принципов этих наук. Многие задачи в этой книге покажут читателю, каким образом с помощью теории вероятностей и математической статистики можно оптимизировать свое поведение, уменьшить свои усилия в решении тех или иных проблем.</t>
  </si>
  <si>
    <t xml:space="preserve">Информатика; Математика; Прикладная математика; Теория вероятностей и математическая статистика</t>
  </si>
  <si>
    <t xml:space="preserve">ТЕОРИЯ ВЕРОЯТНОСТЕЙ И МАТЕМАТИЧЕСКАЯ СТАТИСТИКА. ПРИМЕРЫ С РЕШЕНИЯМИ. Учебник для СПО</t>
  </si>
  <si>
    <t xml:space="preserve">Кацман Ю.Я.</t>
  </si>
  <si>
    <t xml:space="preserve">978-5-9916-6941-2</t>
  </si>
  <si>
    <t xml:space="preserve">В настоящем издании изложены теоретические основы по курсу «Теория вероятностей и математическая статистика». Учебник направлен на первоначальное изучение теории вероятностей, математической статистики и случайных процессов. Изложены основные понятия, свойства и методы современной теории. Обоснование теоретического материала сопровождается большим количеством примеров решения задач, представляющих практический интерес в различных областях науки и техники. Учебный материал четко систематизирован, написан в доступной для понимания форме.</t>
  </si>
  <si>
    <t xml:space="preserve">ТЕОРИЯ ВЕРОЯТНОСТЕЙ И МАТЕМАТИЧЕСКАЯ СТАТИСТИКА. Учебник для СПО</t>
  </si>
  <si>
    <t xml:space="preserve">Сидняев Н.И.</t>
  </si>
  <si>
    <t xml:space="preserve">978-5-9916-4996-4</t>
  </si>
  <si>
    <t xml:space="preserve">В учебнике приведены основы теории вероятностей и математической статистики, позволяющие читателю получить логически связное представление о предмете. Основные понятия иллюстрируются практическими примерами технического и экономического содержания. Материал излагается от частного к общему с последующим использованием более сложного современного математического аппарата. Предлагается набор типовых примеров, которые наиболее широко используются при решении задач прикладного характера.</t>
  </si>
  <si>
    <t xml:space="preserve">ТЕОРИЯ ВЕРОЯТНОСТЕЙ. ЗАДАЧНИК 3-е изд., испр. и доп. Учебное пособие для СПО</t>
  </si>
  <si>
    <t xml:space="preserve">Палий И.А.</t>
  </si>
  <si>
    <t xml:space="preserve">Сибирский государственный автомобильно-дорожный университет (г. Омск)</t>
  </si>
  <si>
    <t xml:space="preserve">978-5-534-04643-4</t>
  </si>
  <si>
    <t xml:space="preserve">Учебное пособие содержит задачи, охватывающие основные разделы базового курса теории вероятностей: комбинаторика, классические и геометрические вероятности, закон распределения и функция распределения дискретной случайной величины, плотность вероятности и функция распределения непрерывной случайной величины, числовые характеристики непрерывных случайных величин, неравенство Чебышева, предельные теоремы и другие. Большое число задач различной сложности предоставляет преподавателю свободу выбора при подготовке к практическим занятиям, составлении индивидуальных заданий и экзаменационных билетов. Все задачи снабжены ответами, а для наиболее сложных задач приведены указания и решения.</t>
  </si>
  <si>
    <t xml:space="preserve">Теория вероятностей; Теория вероятностей и математическая статистика; Теория вероятностей, случайные процессы</t>
  </si>
  <si>
    <t xml:space="preserve">ТЕОРИЯ ВЕРОЯТНОСТЕЙ. Учебник и практикум для СПО</t>
  </si>
  <si>
    <t xml:space="preserve">978-5-534-01650-5</t>
  </si>
  <si>
    <t xml:space="preserve">Эта книга является не только учебником, но и кратким руководством к решению задач. Излагаемые основы теории вероятностей сопровождаются большим количеством задач, приводимых с решениями и для самостоятельной работы. При этом упор делается на основные понятия курса, их теоретико-вероятностный смысл и применение. В учебнике также приводятся примеры использования вероятностных методов в задачах массового обслуживания.</t>
  </si>
  <si>
    <t xml:space="preserve">Математика; Теория вероятностей; Теория вероятностей и математическая статистика</t>
  </si>
  <si>
    <t xml:space="preserve">ТЕОРИЯ ВЕРОЯТНОСТЕЙ. Учебное пособие для СПО</t>
  </si>
  <si>
    <t xml:space="preserve">978-5-9916-9315-8</t>
  </si>
  <si>
    <t xml:space="preserve">Пособие прошло практическую апробацию и написано на основе читаемых авторами на протяжении многих лет одноименных курсов. Представленные в издании материалы дают студентам ориентацию при решении многих практических задач ряда направлений, составляют начальный уровень для получения более широкого и глубокого образования в области теории вероятностей. Материал приводится на уровне, требующем для понимания математических основ начальных курсов вузов, таких как классический математический анализ и элементы линейной алгебры. По каждой дисциплине изложены основные теоретические вопросы и приведены многочисленные примеры и задачи для иллюстрации теории и пояснения ее практического использования. Кроме уже решенных задач к каждой главе учебника предложены задачи для самостоятельного решения и теоретические вопросы для проверки качества усвоения материала.</t>
  </si>
  <si>
    <t xml:space="preserve">Теория вероятностей; Теория вероятностей и математическая статистика; Теория вероятностей, математическая статистика и теория случайных процессов</t>
  </si>
  <si>
    <t xml:space="preserve">978-5-534-01616-1</t>
  </si>
  <si>
    <t xml:space="preserve">В учебном пособии полно и систематически изложен раздел «Теория вероятностей» дисциплины «Теория вероятностей и математическая статистика». Рассматриваются базовые понятия случайных событий, величин и их вероятностей. Приводятся основные законы распределения, законы больших чисел. Даются основные понятия многомерных случайных величин, случайных процессов, элементов теории массового обслуживания.</t>
  </si>
  <si>
    <t xml:space="preserve">Теория горения и взрыва</t>
  </si>
  <si>
    <t xml:space="preserve">ТЕОРИЯ ГОРЕНИЯ И ВЗРЫВА 2-е изд., пер. и доп. Учебник и практикум для СПО</t>
  </si>
  <si>
    <t xml:space="preserve">Тотай А.В. - Отв. ред., Казаков О.Г. - Отв. ред.</t>
  </si>
  <si>
    <t xml:space="preserve">978-5-9916-4544-7</t>
  </si>
  <si>
    <t xml:space="preserve">В учебнике рассматриваются общие положения теории воспламенения горючих систем, особенности распространения горения по поверхности жидких и твердых веществ, основы тепловой теории прекращения горения. Особое внимание уделено описанию характеристик основных взрывчатых веществ, выпускаемых промышленностью, количественных характеристик процессов, позволяющих определить критические параметры. Книга включает в себя хороший методический комплекс, благодаря которому студенты могут легко освоить данный учебный курс. Рассмотрены примеры решения задач по основным разделам.</t>
  </si>
  <si>
    <t xml:space="preserve">Теория государства и права</t>
  </si>
  <si>
    <t xml:space="preserve">ТЕОРИЯ ГОСУДАРСТВА И ПРАВА 2-е изд., испр. и доп. Учебное пособие для СПО</t>
  </si>
  <si>
    <t xml:space="preserve">978-5-534-01652-9</t>
  </si>
  <si>
    <t xml:space="preserve">В учебном пособии в краткой и доступной форме рассматриваются основные вопросы, касающиеся изучения учебной дисциплины «Теория государства и права». В нем раскрывается понятие и признаки государства, возникновение государства и права, типология государств, источники права, правонарушения и т. д. Книга содержит словарь терминов, помогающий студентам лучше освоить материалы пособия.</t>
  </si>
  <si>
    <t xml:space="preserve">ТЕОРИЯ ГОСУДАРСТВА И ПРАВА 3-е изд., пер. и доп. Учебник для СПО</t>
  </si>
  <si>
    <t xml:space="preserve">Мухаев Р.Т.</t>
  </si>
  <si>
    <t xml:space="preserve">978-5-534-03683-1</t>
  </si>
  <si>
    <t xml:space="preserve">В учебнике сущность и содержание современного государства и права рассмотрены в социальном контексте их функционирования, что позволяет раскрыть природу обозначенных социальных институтов. Четкая, доступная и познавательная манера изложения учебного материала позволяет студентам легко усваивать базовые категории курса, классифицирующие признаки государственно-правовых явлений. Контрольные вопросы и тесты, содержащиеся в учебнике, обеспечат эффективный контроль качества знаний.</t>
  </si>
  <si>
    <t xml:space="preserve">Правовое обеспечение профессиональной деятельности; Теория государства и права</t>
  </si>
  <si>
    <t xml:space="preserve">ТЕОРИЯ ГОСУДАРСТВА И ПРАВА 5-е изд., пер. и доп. Учебник и практикум для СПО</t>
  </si>
  <si>
    <t xml:space="preserve">Перевалов В.Д.</t>
  </si>
  <si>
    <t xml:space="preserve">236 учебных заведений</t>
  </si>
  <si>
    <t xml:space="preserve">978-5-534-00774-9</t>
  </si>
  <si>
    <t xml:space="preserve">Издание отличается последовательностью и логичностью изложения, аргументированностью теоретических выводов, наглядностью и наличием практических примеров. Учебник написан на основе современных научных концепций, новых методических приемов представления материала. Содержание книги является необходимой базой для основательного овладения всем многообразным комплексом юридических знаний.</t>
  </si>
  <si>
    <t xml:space="preserve">ТЕОРИЯ ГОСУДАРСТВА И ПРАВА В 2 Т. ТОМ 1. ОБЩАЯ ЧАСТЬ. Учебник и практикум для СПО</t>
  </si>
  <si>
    <t xml:space="preserve">978-5-534-01888-2</t>
  </si>
  <si>
    <t xml:space="preserve">Учебник рассматривает предмет и методологию теории государства и права, ее место в системе общественных и юридических наук, значение теории государства и права. В нем раскрываются основные понятия и категории этой фундаментальной юридической науки. Для закрепления материала включен практикум с интересными заданиями, кроссвордами и тестами по темам дисциплины «Теория государства и права».</t>
  </si>
  <si>
    <t xml:space="preserve">ТЕОРИЯ ГОСУДАРСТВА И ПРАВА В 2 Т. ТОМ 2. ОСОБЕННАЯ ЧАСТЬ. Учебник и практикум для СПО</t>
  </si>
  <si>
    <t xml:space="preserve">978-5-534-01902-5</t>
  </si>
  <si>
    <t xml:space="preserve">ТЕОРИЯ ГОСУДАРСТВА И ПРАВА В 2 Ч. ЧАСТЬ 1. Учебник для СПО</t>
  </si>
  <si>
    <t xml:space="preserve">Бакарджиев Я.В., Ромашов Р.А., Рыбаков В.А.</t>
  </si>
  <si>
    <t xml:space="preserve">Санкт-Петербургский гуманитарный университет профсоюзов (г. Санкт-Петербург); Омский государственный университет имени Ф. М. Достоевского (г.Омск)</t>
  </si>
  <si>
    <t xml:space="preserve">978-5-9916-9009-6</t>
  </si>
  <si>
    <t xml:space="preserve">Целью учебника является облегчение процесса усвоения студентами основных знаний о закономерностях возникновения, развития и функционирования государства и права. В предлагаемом курсе дается широкий обзор точек зрения, изложенных в учебной и научной литературе, учитываются различные подходы, существующие в теоретических и отраслевых науках, к исследуемым вопросам. Также в издании приводятся вопросы и задания для самоконтроля.</t>
  </si>
  <si>
    <t xml:space="preserve">ТЕОРИЯ ГОСУДАРСТВА И ПРАВА В 2 Ч. ЧАСТЬ 2. Учебник для СПО</t>
  </si>
  <si>
    <t xml:space="preserve">Бакарджиев Я.В., Рыбаков В.А., Ромашов Р.А.</t>
  </si>
  <si>
    <t xml:space="preserve">978-5-9916-9012-6</t>
  </si>
  <si>
    <t xml:space="preserve">ТЕОРИЯ ГОСУДАРСТВА И ПРАВА. Учебник и практикум для СПО</t>
  </si>
  <si>
    <t xml:space="preserve">Протасов В.Н.</t>
  </si>
  <si>
    <t xml:space="preserve">978-5-534-00840-1</t>
  </si>
  <si>
    <t xml:space="preserve">В учебнике ясно и последовательно представлены важнейшие положения общей теории права и теории государства. Рассмотрены типы и формы государства, общие закономерности генезиса права и государства, сущность и функции права и государства, основы метатеории общей теории права и теории государства, принципы и механизмы правового регулирования поведения. Издание отличает логичность изложения, аргументированность теоретических выводов, наглядность и наличие примеров.</t>
  </si>
  <si>
    <t xml:space="preserve">Возрастная психология и педагогика, семьеведение; Духовно-нравственное воспитание младших школьников; Методика воспитательной работы; Методика обучения и воспитания младших школьников; Теория и методика воспитания младших школьников</t>
  </si>
  <si>
    <t xml:space="preserve">ТЕОРИЯ И МЕТОДИКА ВОСПИТАНИЯ МЛАДШИХ ШКОЛЬНИКОВ. Учебник и практикум для СПО</t>
  </si>
  <si>
    <t xml:space="preserve">Землянская Е.Н.</t>
  </si>
  <si>
    <t xml:space="preserve">978-5-534-04801-8</t>
  </si>
  <si>
    <t xml:space="preserve">Учебник поможет студентам сформировать целостное представление об основных концепциях, теориях и методиках воспитательной работы. Достоинством книги является то, что материал изложен лаконично и доступно и хорошо структурирован. В практикуме собраны материалы, необходимые для организации самостоятельной работы студентов по дисциплине: лабораторные и контрольные работы, кейсы по отдельным главам, деловые игры для студентов, тесты и т.п.</t>
  </si>
  <si>
    <t xml:space="preserve">Основы общей и дошкольной педагогики; Основы педагогики и психологии; Педагогика; Педагогика и психология игры; Педагогическая работа; Психология игры; Теория и методика игры</t>
  </si>
  <si>
    <t xml:space="preserve">ТЕОРИЯ И МЕТОДИКА ИГРЫ 2-е изд., испр. и доп. Учебник и практикум для СПО</t>
  </si>
  <si>
    <t xml:space="preserve">978-5-534-01164-7</t>
  </si>
  <si>
    <t xml:space="preserve">В настоящем издании изложены основы курса «Теория и методика игры». Учебный материал четко систематизирован, отражает как российский, так и международный опыт, написан в доступной для понимания форме. Каждая глава дополнена практическими заданиями. Предыдущее издание активно использовалось студентами педагогических колледжей и институтов, получило положительные отзывы студентов, профессорско-преподавательского состава и учителей начальной школы. Оно стало первой попыткой освещения научно-теоретических и методических подходов к органичному и естественному встраиванию игры в образовательный процесс современной начальной школы.</t>
  </si>
  <si>
    <t xml:space="preserve">Легкая атлетика; Лыжный спорт; Теория и методика избранного вида спорта; Физическая культура; Физическая культура (физическая подготовка); Физкультура</t>
  </si>
  <si>
    <t xml:space="preserve">ТЕОРИЯ И МЕТОДИКА ИЗБРАННОГО ВИДА СПОРТА 2-е изд., испр. и доп. Учебное пособие для СПО</t>
  </si>
  <si>
    <t xml:space="preserve">Шивринская С.Е. - отв. ред.</t>
  </si>
  <si>
    <t xml:space="preserve">Череповецкий государственный университет (г. Череповец)</t>
  </si>
  <si>
    <t xml:space="preserve">978-5-534-04908-4</t>
  </si>
  <si>
    <t xml:space="preserve">В учебном пособии показаны общие научно-теоретические представления и особенности спортивного отбора и спортивной ориентации в различных видах спорта, даны определения основных видов спортивной подготовки, выделены общие положения и иллюстрирована специфика тренировочного процесса. Отдельная глава посвящена особенностям подготовки и проведения соревнований в беговых видах легкой атлетики, лыжных гонках и спортивных играх. Тестовые задания и задания для самостоятельной работы позволят активизировать познавательную и научно-исследовательскую активность студентов.</t>
  </si>
  <si>
    <t xml:space="preserve">Методика математического развития; Методика обучения математике; Методика преподавания математики; Методика преподавания начального курса математики; Методика формирования элементарных математических представлений; Теоретические основы и методика математического развития дошкольников; Теория и методика математического развития; Теория и методика развития математических представлений у детей дошкольного возраста</t>
  </si>
  <si>
    <t xml:space="preserve">ТЕОРИЯ И МЕТОДИКА МАТЕМАТИЧЕСКОГО РАЗВИТИЯ. Учебник и практикум для СПО</t>
  </si>
  <si>
    <t xml:space="preserve">Шадрина И.В.</t>
  </si>
  <si>
    <t xml:space="preserve">978-5-9916-7728-8</t>
  </si>
  <si>
    <t xml:space="preserve">В учебнике рассматриваются теоретические основы начального математического образования, механизмы когнитивного развития детей младшего школьного возраста в процессе обучения математике, вопросы истории математического образования, методика формирования представлений о фундаментальных математических понятиях, основы обучения наглядной геометрии, различные подходы к обучению решению задач, вопросы организации научно-исследовательской работы студентов в процессе изучения курса. Приведено большое количество практических заданий, направленных на овладение студентами опытом профессиональной деятельности. В результате изучения данного учебника студенты овладеют методами преподавания, обеспечивающими гуманитаризацию и информатизацию учебного предмета «математика», современными технологиями обучения, направленными на создание комфортной познавательной среды.</t>
  </si>
  <si>
    <t xml:space="preserve">Методика обучения химии и экологии; Методика обучения экологии; Методика преподавания экологии; Методика экологического образования; Теория и методика экологического воспитания дошкольников; Теория и методика экологического образования детей; Теория и методика экологического образования дошкольников; Теория и технологии экологического образования детей; Экологическое образование и воспитание</t>
  </si>
  <si>
    <t xml:space="preserve">ТЕОРИЯ И МЕТОДИКА ОБУЧЕНИЯ ЭКОЛОГИИ 2-е изд., испр. и доп. Учебник для СПО</t>
  </si>
  <si>
    <t xml:space="preserve">Андреева Н.Д. - отв. ред.</t>
  </si>
  <si>
    <t xml:space="preserve">978-5-9916-9927-3</t>
  </si>
  <si>
    <t xml:space="preserve">В учебнике изложены теоретические и методические основы обучения экологии. В основу подготовки студентов положены идеи развивающего обучения. Рассмотрены современные подходы, возможности и проблемы экологического образования в условиях модернизации общеобразовательной школы.</t>
  </si>
  <si>
    <t xml:space="preserve">Теория и методика социальной работы; Теория социальной работы</t>
  </si>
  <si>
    <t xml:space="preserve">ТЕОРИЯ И МЕТОДИКА СОЦИАЛЬНОЙ РАБОТЫ 3-е изд., пер. и доп. Учебник для СПО</t>
  </si>
  <si>
    <t xml:space="preserve">Холостова Е.И. - отв. ред., Кононова Л.И. - отв. ред., Вдовина М.В. - отв. ред.</t>
  </si>
  <si>
    <t xml:space="preserve">978-5-534-04353-2</t>
  </si>
  <si>
    <t xml:space="preserve">В учебнике социальная работа рассматривается как феномен общественного развития России. Анализируются современные теории социальной работы, актуальные проблемы социальной работы и социального образования. Значительное внимание уделяется сущности и содержанию социальной работы в отечественных и зарубежных теоретических парадигмах и научных подходах, социальному развитию и социальной работе в условиях модернизации общества, формированию системы социальной защиты населения. Противоречия социальной практики рассматриваются как источник развития социальной работы. Книга адресована преподавателям, слушателям программ переподготовки и повышения квалификации, студентам и аспирантам, специализирующимся в области социальной работы, а также руководящим кадрам и специалистам системы социальной защиты населения.</t>
  </si>
  <si>
    <t xml:space="preserve">Теория и методика социальной работы</t>
  </si>
  <si>
    <t xml:space="preserve">ТЕОРИЯ И МЕТОДИКА СОЦИАЛЬНОЙ РАБОТЫ 4-е изд., пер. и доп. Учебник для СПО</t>
  </si>
  <si>
    <t xml:space="preserve">Фирсов М.В., Студенова Е.Г.</t>
  </si>
  <si>
    <t xml:space="preserve">978-5-9916-6331-1</t>
  </si>
  <si>
    <t xml:space="preserve">Комплект состоит из двух компонентов: учебника, включающего теоретический материал и задания к нему, и практического портфолио по курсу «Теория социальной работы» (итоговых тестов по отдельным темам). Образовательный комплект позволяет не только получить информацию по дисциплинам профессиональной подготовки, но и организовать самостоятельную работу студентов, а также ее оценку, что особенно важно при реализации принципов Болонского процесса, на который переходит высшая школа. Для студентов и преподавателей вузов.</t>
  </si>
  <si>
    <t xml:space="preserve">ТЕОРИЯ И МЕТОДИКА СОЦИАЛЬНОЙ РАБОТЫ. Учебник и практикум для СПО</t>
  </si>
  <si>
    <t xml:space="preserve">978-5-534-02726-6</t>
  </si>
  <si>
    <t xml:space="preserve">В издании использован междисциплинарный, комплексный и системный подходы к структурированию и изложению материала. Учтены все требования к формированию общекультурных и профессиональных компетенций будущих специалистов по социальной работе.</t>
  </si>
  <si>
    <t xml:space="preserve">Методика обучения предмету «Физическая культура»; Теория и методика физического воспитания; Физическая культура</t>
  </si>
  <si>
    <t xml:space="preserve">ТЕОРИЯ И МЕТОДИКА ФИЗИЧЕСКОГО ВОСПИТАНИЯ. ОЗДОРОВИТЕЛЬНЫЕ ТЕХНОЛОГИИ 2-е изд., испр. и доп. Учебное пособие для СПО</t>
  </si>
  <si>
    <t xml:space="preserve">Никитушкин В.Г., Чесноков Н.Н., Чернышева Е.Н.</t>
  </si>
  <si>
    <t xml:space="preserve">Московский городской педагогический университет (г.Москва); Российский государственный университет физической культуры, спорта, молодежи и туризма (г. Москва).</t>
  </si>
  <si>
    <t xml:space="preserve">978-5-534-04404-1</t>
  </si>
  <si>
    <t xml:space="preserve">В учебном пособии представлены технологии формирования физической культуры детей дошкольного возраста, описаны спортивно-ориентированные технологии физического воспитания, рассмотрены технологии формирования физической культуры студентов, также дано представление о занятиях физической культурой оздоровительной направленности с людьми зрелого и пожилого возраста. Книга дополнена контрольными вопросами для самопроверки, которые помогут студентам освоить материалы учебного пособия.</t>
  </si>
  <si>
    <t xml:space="preserve">Теория и методика социальной работы; Технологии социальной работы с пожилыми и инвалидами</t>
  </si>
  <si>
    <t xml:space="preserve">ТЕОРИЯ И ТЕХНОЛОГИЯ СОЦИАЛЬНОЙ РАБОТЫ С ПОЖИЛЫМИ ЛЮДЬМИ 2-е изд., испр. и доп. Учебное пособие для СПО</t>
  </si>
  <si>
    <t xml:space="preserve">Нагорнова А.Ю.</t>
  </si>
  <si>
    <t xml:space="preserve">Тольяттинский государственный университет (г.Тольятти)</t>
  </si>
  <si>
    <t xml:space="preserve">978-5-534-03826-2</t>
  </si>
  <si>
    <t xml:space="preserve">В учебном пособии рассматриваются основные проблемы социальной работы с пожилыми людьми в России и за рубежом, в том числе ретроспективный анализ проблемы защиты пожилых людей, характеристика основных проблем пожилых людей, методов и технологий социальной помощи. Приведены вопросы социального функционирования пожилого человека в современном обществе, в частности, возрастные и гендерные особенности лиц пожилого возраста. Все теоретические вопросы и проблемы доведены до уровня конкретной методической разработки и могут быть успешно использованы на семинарских и лабораторных занятиях. Пособие написано простым и ясным языком и является хорошей базой для изучения курса и подготовки к текущей и итоговой аттестации по дисциплине.</t>
  </si>
  <si>
    <t xml:space="preserve">Теория механизмов и машин</t>
  </si>
  <si>
    <t xml:space="preserve">ТЕОРИЯ МЕХАНИЗМОВ И МАШИН 3-е изд., пер. и доп. Учебник и практикум для СПО</t>
  </si>
  <si>
    <t xml:space="preserve">Тимофеев Г.А.</t>
  </si>
  <si>
    <t xml:space="preserve">978-5-9916-5364-0</t>
  </si>
  <si>
    <t xml:space="preserve">В учебнике изложены основы теории механизмов и машин, изучены свойства отдельных типов механизмов, широко применяемых в самых разных машинах, приборах и устройствах. Учебник отражает современные научные и практические знания, используемые при решении задач, необходимых для проектирования самых различных видов технических средств. Включенные в учебник примеры, контрольные вопросы и задания позволяют овладеть соответствующими навыками и умениями.</t>
  </si>
  <si>
    <t xml:space="preserve">Менеджмент; Теория организации</t>
  </si>
  <si>
    <t xml:space="preserve">ТЕОРИЯ ОРГАНИЗАЦИИ 3-е изд., пер. и доп. Учебник для СПО</t>
  </si>
  <si>
    <t xml:space="preserve">Латфуллин Г.Р., Райченко А.В.</t>
  </si>
  <si>
    <t xml:space="preserve">978-5-9916-8984-7</t>
  </si>
  <si>
    <t xml:space="preserve">Развивая достижения отечественных и зарубежных исследователей организационной науки, учебник предлагает ее фундаментальное представление, основанное на представлении законов и принципов всех видов и форм организации. Особенностью книги является подробная и разнообразная корреспонденция материала, формат его изложения и предлагаемой методики освоения с современными информационными технологиями. После каждой главы приведен информационно-методический блок, с помощью которого студенты могут лучше усвоить учебный материал.</t>
  </si>
  <si>
    <t xml:space="preserve">Структура транспортной системы; Теория транспортных процессов и систем; Теория транспортных систем; Транспортная система России</t>
  </si>
  <si>
    <t xml:space="preserve">ТЕОРИЯ ТРАНСПОРТНЫХ ПРОЦЕССОВ И СИСТЕМ 2-е изд., испр. и доп. Учебник для СПО</t>
  </si>
  <si>
    <t xml:space="preserve">978-5-9916-8060-8</t>
  </si>
  <si>
    <t xml:space="preserve">Учебник подробно освещает вопросы основных характеристик и свойств транспортных систем, принципов их классификации и методов моделирования. Это издание поможет студентам овладеть навыками в области организации и функционирования транспортных систем, научиться расчетам производительности и моделированию грузо- и пассажиропотоков, а также освоить работу с програмным обеспечением для решения задач моделирования транспортных систем. Для студентов, преподавателей образовательных учреждений среднего профессионального образования, специалистов автотранспортных организаций.</t>
  </si>
  <si>
    <t xml:space="preserve">Теория электрических цепей</t>
  </si>
  <si>
    <t xml:space="preserve">ТЕОРИЯ ЭЛЕКТРИЧЕСКИХ ЦЕПЕЙ. ЛАБОРАТОРНЫЙ ПРАКТИКУМ. Учебное пособие для СПО</t>
  </si>
  <si>
    <t xml:space="preserve">Лучинин А.С. - отв. ред.</t>
  </si>
  <si>
    <t xml:space="preserve">978-5-534-02694-8</t>
  </si>
  <si>
    <t xml:space="preserve">В издании дано описание комплекса измерительных приборов и лабораторного стенда, а также методика проведения измерений при выполнении цикла из восьми лабораторных работ по курсам «Основы теории цепей», «Теория электрических цепей». Также приведены основные расчетные соотношения, требования по подготовке и порядок выполнения работ по исследованию линейных электрических цепей, а также рекомендации по оформлению отчета.</t>
  </si>
  <si>
    <t xml:space="preserve">Основы теории цепей; Теоретические основы электротехники; Теория линейных электрических цепей; Теория линейных электрических цепей железнодорожной автоматики, телемеханики и связи; Теория радиотехнических цепей и сигналов; Теория электрических цепей</t>
  </si>
  <si>
    <t xml:space="preserve">ТЕОРИЯ ЭЛЕКТРИЧЕСКИХ ЦЕПЕЙ. Учебное пособие для СПО</t>
  </si>
  <si>
    <t xml:space="preserve">Шогенов А.Х., Стребков Д.С.</t>
  </si>
  <si>
    <t xml:space="preserve">978-5-9916-9292-2</t>
  </si>
  <si>
    <t xml:space="preserve">Курс «Основы теории цепей» является одной из первых специальных дисциплин в системе электроэнергетического образования. В этой книге кратко изложены базовые понятия и определения по электрическим цепям и основным законам для их анализа и расчета. Описаны анализ и расчет цепей постоянного, переменного однофазного и трехфазного токов. Рассмотрены несинусоидальные цепи, а также переходные процессы в цепях с сосредоточенными параметрами. Приведены основные сведения о пассивных четырехполюсниках, нелинейных цепях, магнитосвязанных цепях и цепях с рассредоточенными параметрами. Для закрепления материала предложены задачи, как с разбором решений, так и для самостоятельной работы, что помогает усвоить дисциплину.</t>
  </si>
  <si>
    <t xml:space="preserve">Основы теории цепей; Теория электрических цепей</t>
  </si>
  <si>
    <t xml:space="preserve">Малинин Л.И., Нейман В.Ю.</t>
  </si>
  <si>
    <t xml:space="preserve">978-5-534-04320-4</t>
  </si>
  <si>
    <t xml:space="preserve">Основное содержание учебного пособия составляют комплексные задачи и задания как по традиционным разделам курса ТОЭ, так и по новым разделам, посвященным основам теории цепей информационного типа. Основные положения теории цепей, необходимые для решения комплексных задач, изложены в кратком (справочном) виде. Примеры решения комплексных задач и рекомендации по выполнению комплексных заданий даны в полном, развернутом виде с толкованием как электротехнических аспектов, так и математических. Комплексные задачи и задания, включенные в пособие, прошли апробацию на факультете мехатроники и автоматизации, а также факультете автоматики и вычислительной техники.</t>
  </si>
  <si>
    <t xml:space="preserve">Теоретические основы построения сетей электросвязи; Теория электросвязи</t>
  </si>
  <si>
    <t xml:space="preserve">ТЕОРИЯ ЭЛЕКТРОСВЯЗИ. Учебник для СПО</t>
  </si>
  <si>
    <t xml:space="preserve">Нефедов В.И., Сигов А.С.</t>
  </si>
  <si>
    <t xml:space="preserve">978-5-534-01470-9</t>
  </si>
  <si>
    <t xml:space="preserve">Основной целью курса общей теории связи является обучение студентов теории, методам и основам построения устройств модуляции, кодирования, передачи, помехоустойчивого приема и обработки сигналов, развитие навыков системного подхода к разработке и проектированию радиоаппаратуры в используемых диапазонах волн. В учебнике компактно объединено огромное количество информации. Здесь кратко рассмотрены практически все аспекты теории и практики современной радиосвязи от распространения электромагнитных волн до радиотехнического оборудования. Изложение теоретического материала сопровождается практическими расчетами и примерами построения отдельных узлов. Книга иллюстрирована большим числом рисунков и схем.</t>
  </si>
  <si>
    <t xml:space="preserve">Сценическая речь; Техника речи</t>
  </si>
  <si>
    <t xml:space="preserve">ТЕХНИКА РЕЧИ В ПРОФЕССИОНАЛЬНОЙ ПОДГОТОВКЕ АКТЕРА. Практическое пособие для СПО</t>
  </si>
  <si>
    <t xml:space="preserve">Савостьянов А.И.</t>
  </si>
  <si>
    <t xml:space="preserve">Российский государственный гуманитарный университет (г.Москва); Высшая школа сценических искусств Константина Райкина (г. Москва)</t>
  </si>
  <si>
    <t xml:space="preserve">978-5-534-04887-2</t>
  </si>
  <si>
    <t xml:space="preserve">Книга заслуженного деятеля искусств РФ, известного российского театрального педагога, режиссера, теоретика актерского мастерства и режиссерского искусства Савостьянова Александра Ивановича является первым учебным пособием по технике речи для студентов театральных учебных заведений. Автор знакомит читателя с теоретической основой рассматриваемого вопроса, без знания и понимания которой невозможно приступить к самостоятельной работе, направленной на развитие речевого дыхания, и тренировочной работы над голосом. Пособие содержит систематизированный материал для практических занятий по дикции, сведения о нормах современного произношения и подробное методические указания к их изучению.</t>
  </si>
  <si>
    <t xml:space="preserve">Механика; Техническая механика; Техническая механика, инженерная графика</t>
  </si>
  <si>
    <t xml:space="preserve">ТЕХНИЧЕСКАЯ МЕХАНИКА (СОПРОТИВЛЕНИЕ МАТЕРИАЛОВ) 2-е изд., пер. и доп. Учебник для СПО</t>
  </si>
  <si>
    <t xml:space="preserve">Ахметзянов М.Х., Лазарев И.Б.</t>
  </si>
  <si>
    <t xml:space="preserve">978-5-534-03430-1</t>
  </si>
  <si>
    <t xml:space="preserve">Книга охватывает основные вопросы прочности, жесткости и устойчивости стержня при статических и динамических воздействиях. Рассмотрены простые (растяжение-сжатие, сдвиг, плоский изгиб и кручение) и сложные деформации стержня (косой изгиб, растяжение или сжатие с изгибом, кручение и изгиб), а также продольно-поперечный изгиб. Отдельная глава посвящена экспериментальным методам определения напряжений и деформаций.</t>
  </si>
  <si>
    <t xml:space="preserve">ТЕХНИЧЕСКАЯ МЕХАНИКА: СОПРОТИВЛЕНИЕ МАТЕРИАЛОВ 2-е изд., испр. и доп. Учебник и практикум для СПО</t>
  </si>
  <si>
    <t xml:space="preserve">978-5-534-02404-3</t>
  </si>
  <si>
    <t xml:space="preserve">Настоящий учебник посвящен разделу технической механики — сопротивлению материалов. В нем приведены основные методы расчетов элементов конструкций на прочность и устойчивость, а также представлены решения задач. В конце книги даны контрольные вопросы и задания, а также приложения, позволяющие обучающемуся проверить свою подготовку. В книге теоретический материал изложен в простой т доступной форме, приведено большое количество примеров решения типовых задач с автомобильной направленностью.</t>
  </si>
  <si>
    <t xml:space="preserve">ТЕХНИЧЕСКИЕ СРЕДСТВА АВТОМАТИЗАЦИИ И УПРАВЛЕНИЯ 2-е изд., испр. и доп. Учебник для СПО</t>
  </si>
  <si>
    <t xml:space="preserve">Рогов В.А., Чудаков А.Д.</t>
  </si>
  <si>
    <t xml:space="preserve">978-5-534-50000-4</t>
  </si>
  <si>
    <t xml:space="preserve">В учебнике изложены принципы применения информационных технологий в механообработке, рассмотрены датчики параметров технологических процессов, методы и устройства для переработки полученной информации с целью ее использования для управления ходом производственного процесса и его автоматизации.</t>
  </si>
  <si>
    <t xml:space="preserve">Геодезия с основами черчения; Черчение; Черчение и перспектива; Электротехническое черчение</t>
  </si>
  <si>
    <t xml:space="preserve">ТЕХНИЧЕСКОЕ ЧЕРЧЕНИЕ 10-е изд., пер. и доп. Учебник для СПО</t>
  </si>
  <si>
    <t xml:space="preserve">Вышнепольский И.С.</t>
  </si>
  <si>
    <t xml:space="preserve">978-5-9916-5337-4</t>
  </si>
  <si>
    <t xml:space="preserve">В учебнике изложены основы геометрического и проекционного черчения, рассмотрены вопросы выполнения и чтения машиностроительных чертежей и схем. Издание содержит краткое изложение теории и упражнения по основным вопросам технического черчения: оформлению чертежей, геометрическим построениям, выполнению и чтению чертежей в системе прямоугольных и аксонометрических проекций, по сечениям и разрезам, по всем вопросам рабочих чертежей и эскизов деталей, изображению и обозначению резьб, правилам вычерчивания зубчатых колес и других изделий, по сборочным чертежам и схемам. Учебник неоднократно издавался не только на русском, но и на многих иностранных языках. При переиздании в учебник вносились изменения, связанные с изменением стандартов Единой системы конструкторской документации (ЕСКД), перерабатывались отдельные параграфы, поэтому учебник соответствует современным требованиям и является одн</t>
  </si>
  <si>
    <t xml:space="preserve">Введение в технику и технологию пищевых производств; Общие принципы переработки сырья и введение в технологии производства продуктов питания; Процессы и аппараты пищевых производств; Технологии пищевых производств; Технология обработки сырья и приготовления блюд из овощей и грибов</t>
  </si>
  <si>
    <t xml:space="preserve">ТЕХНОЛОГИИ ПИЩЕВЫХ ПРОИЗВОДСТВ. СУШКА СЫРЬЯ 3-е изд., испр. и доп. Учебное пособие для СПО</t>
  </si>
  <si>
    <t xml:space="preserve">Касьянов Г.И., Семенов Г.В., Грицких В.А., Троянова Т.Л.</t>
  </si>
  <si>
    <t xml:space="preserve">Кубанский государственный технологический университет (г. Краснодар)</t>
  </si>
  <si>
    <t xml:space="preserve">978-5-534-04515-4</t>
  </si>
  <si>
    <t xml:space="preserve">Учебное пособие посвящено самому перспективному способу обезвоживания сырья — сублимационной сушке. Описаны особенности, достоинства и возможные сферы применения сублимационной сушки плодоовощного сырья. Дан обзор современных способов обезвоживания сельскохозяйственного сырья. Описаны технологические приемы сушки и применяемое для этих целей оборудование. В конце учебного пособия приведен перечень контрольных вопросов и заданий для самопроверки.</t>
  </si>
  <si>
    <t xml:space="preserve">Оснастка и режущий инструмент; Станочное оборудование и оснастка; Технологическая оснастка; Технология машиностроительной отрасли</t>
  </si>
  <si>
    <t xml:space="preserve">ТЕХНОЛОГИЧЕСКАЯ ОСНАСТКА. Учебное пособие для СПО</t>
  </si>
  <si>
    <t xml:space="preserve">Рахимянов Х.М., Красильников Б.А., Мартынов Э.З., Янпольский В.В.</t>
  </si>
  <si>
    <t xml:space="preserve">978-5-534-04476-8</t>
  </si>
  <si>
    <t xml:space="preserve">В пособии кратко изложены общеизвестные положения по проектированию и расчетам станочной оснастки, дана информация по современным отечественным и зарубежным фирмам, производящим технологическую оснастку. Основное внимание уделяется переналаживаемой оснастке и ее применению для станков с ЧПУ. Дается описание конструкций систем УСП, УСПО, СРП, СРП-ЧПУ и т.п. Пособие будет полезно как студентам, так и практикующим специалистам в рамках повышения квалификации технологов по оснастке.</t>
  </si>
  <si>
    <t xml:space="preserve">Технологические процессы в машиностроении</t>
  </si>
  <si>
    <t xml:space="preserve">ТЕХНОЛОГИЧЕСКИЕ ПРОЦЕССЫ В МАШИНОСТРОЕНИИ. Учебник для СПО</t>
  </si>
  <si>
    <t xml:space="preserve">Ярушин С.Г.</t>
  </si>
  <si>
    <t xml:space="preserve">978-5-534-04455-3</t>
  </si>
  <si>
    <t xml:space="preserve">Эффективное экономическое развитие невозможно без внедрения современных технологий и техники. Для создания производств нового поколения в машиностроительном комплексе необходимо знать основные технологические процессы, их структуру и последовательность разработки, владеть методами формообразования деталей (как традиционными, так и современными), представлять всю цепочку изготовления изделий. Все эти вопросы в доступной форме изложены в учебнике С. Г. Ярушина «Технологические процессы в машиностроении».</t>
  </si>
  <si>
    <t xml:space="preserve">Введение в технику и технологию пищевых производств; Процессы и аппараты пищевых производств; Технологии пищевых производств; Технологии пищевых производств малых предприятий; Технология продукции общественного питания</t>
  </si>
  <si>
    <t xml:space="preserve">ТЕХНОЛОГИЧЕСКОЕ ОБОРУДОВАНИЕ ПИЩЕВЫХ ПРОИЗВОДСТВ. РАСЧЕТНЫЙ ПРАКТИКУМ 2-е изд., испр. и доп. Учебное пособие для СПО</t>
  </si>
  <si>
    <t xml:space="preserve">Кошевой Е.П.</t>
  </si>
  <si>
    <t xml:space="preserve">код 406732, код 407041</t>
  </si>
  <si>
    <t xml:space="preserve">978-5-534-04594-9</t>
  </si>
  <si>
    <t xml:space="preserve">Настоящее учебное пособие включает общие зависимости для расчета, примеры и задачи по видам технологического оборудования, объединенные по функциональному назначению. В книге рассмотрены расчеты производительности, расчеты тепловых затрат и расчеты требуемой мощности привода. Книга дополнена приложениями, которые помогут студентам освоить материалы учебного пособия.</t>
  </si>
  <si>
    <t xml:space="preserve">Процессы и аппараты пищевых производств; Технологии пищевых производств; Технологии пищевых производств малых предприятий</t>
  </si>
  <si>
    <t xml:space="preserve">ТЕХНОЛОГИЧЕСКОЕ ОБОРУДОВАНИЕ ПРОИЗВОДСТВА РАСТИТЕЛЬНЫХ МАСЕЛ 2-е изд., испр. и доп. Учебное пособие для СПО</t>
  </si>
  <si>
    <t xml:space="preserve">978-5-534-04521-5</t>
  </si>
  <si>
    <t xml:space="preserve">В учебном пособии приводится описание основных машинно-аппаратурных схем и оборудования. В нем содержатся сведения об основных машинах и аппаратах производства растительных масел, используемых на предприятиях различных масштабов. Книга позволит читателям освоить основы разработки совершенных конструкций, грамотного обслуживания и эксплуатации рассматриваемых видов оборудования. Книга дополнена большим количеством иллюстраций, которые помогут студентам освоить материалы учебного пособия.</t>
  </si>
  <si>
    <t xml:space="preserve">Общая технология машиностроения; Основы технологии машиностроения; Специальные технологии в машиностроении; Технология машиностроения</t>
  </si>
  <si>
    <t xml:space="preserve">ТЕХНОЛОГИЯ МАШИНОСТРОЕНИЯ 3-е изд. Учебное пособие для СПО</t>
  </si>
  <si>
    <t xml:space="preserve">Рахимянов Х.М., Красильников Б.А., Мартынов Э.З.</t>
  </si>
  <si>
    <t xml:space="preserve">978-5-534-04385-3</t>
  </si>
  <si>
    <t xml:space="preserve">В учебном пособии приведены подробные рекомендации по проектированию технологических процессов механической обработки для машиностроительных предприятий. Особое внимание уделено основополагающим разделам, связанным с эффективностью выбираемого варианта заготовки и технологического процесса, расчету припусков и операционных технологических размерных цепей, расчету режимов резания и норм времени. Пособие отличается четкой структурой изложения материала в соответствии с логическими этапами проектирования технологического процесса, начиная от предварительной проработки решений и заканчивая этапом конструирования технологического оснастки.</t>
  </si>
  <si>
    <t xml:space="preserve">Общая технология машиностроения; Технологические процессы в машиностроении; Технология машиностроения</t>
  </si>
  <si>
    <t xml:space="preserve">ТЕХНОЛОГИЯ МАШИНОСТРОЕНИЯ. Учебник и практикум для СПО</t>
  </si>
  <si>
    <t xml:space="preserve">Тотай А.В. - Отв. ред.</t>
  </si>
  <si>
    <t xml:space="preserve">978-5-534-00366-6</t>
  </si>
  <si>
    <t xml:space="preserve">Учебник, который вы держите в руках, удачно сочетает теоретические сведения и примеры их практического применения в реальной жизни. В учебнике представлены все основные разделы курса, обеспечивающие подготовку обучающихся к освоению отраслевых технологий обрабатывающих производств. Текст актуален, приведены действующие ГОСТы, учтен отечественный и зарубежный опыт.</t>
  </si>
  <si>
    <t xml:space="preserve">Конструкторско-технологическая подготовка производства; Монтаж; Основы слесарных и сборочных работ; Технология машиностроения</t>
  </si>
  <si>
    <t xml:space="preserve">ТЕХНОЛОГИЯ МАШИНОСТРОЕНИЯ: СБОРКА И МОНТАЖ 2-е изд. Учебное пособие для СПО</t>
  </si>
  <si>
    <t xml:space="preserve">978-5-534-04387-7</t>
  </si>
  <si>
    <t xml:space="preserve">Учебное пособие посвящено завершающему этапу в производстве машин. Изложены основные понятия и определения технологии сборки и монтажа, описываются различные способы выполнения сборочных соединений и применяемого оборудования. Сборочные работы в ремонтном производстве рассматриваются на примере ремонта автомобилей. В пособии даны методические указания по выполнению практических заданий и курсового проекта. В приложениях приводится справочный материал по теме, необходимый при проектировании технологических процессов сборки.</t>
  </si>
  <si>
    <t xml:space="preserve">Технология обработки сырья и приготовления блюд из рыбы; Технология приготовления и оформления холодных блюд и закусок; Технология приготовления полуфабрикатов для сложной кулинарной продукции; Технология приготовления сложной холодной кулинарной продукции; Технология рыбы и рыбных продуктов</t>
  </si>
  <si>
    <t xml:space="preserve">ТЕХНОЛОГИЯ МОРЕПРОДУКТОВ 2-е изд., испр. и доп. Учебное пособие для СПО</t>
  </si>
  <si>
    <t xml:space="preserve">Иванова Е.Е., Касьянов Г.И., Запорожская С.П.</t>
  </si>
  <si>
    <t xml:space="preserve">978-5-534-04518-5</t>
  </si>
  <si>
    <t xml:space="preserve">В учебном пособии всесторонне рассмотрены вопросы технологии морепродуктов: приведен материал о стратегии развития рыбохозяйственного комплекса, описаны технохимические свойства беспозвоночных и водных растений, раскрыты особенности транспортирования, хранения и первичной обработки беспозвоночных и морских водорослей, показаны современные направления пищевого использования ракообразных, двустворчатых, брюхоногих, головоногих моллюсков и иглокожих. Описано производство консервов и пресервов из беспозвоночных и ламинарии. Представлена информация по использованию беспозвоночных в производстве биологически активных добавок и биологически активных веществ, пищевых добавок, структурообразователей, лечебно-профилактических препаратов. Раскрыты вопросы производства побочной пищевой, кормовой и технической продукции из отходов беспозвоночных.</t>
  </si>
  <si>
    <t xml:space="preserve">Введение в технику и технологию пищевых производств; Введение в технологии продуктов питания; Технологии и организация услуг питания; Технологии пищевых производств; Технологии пищевых производств малых предприятий; Технология обработки сырья и приготовления блюд из мяса и домашней птицы; Технология обработки сырья и приготовления блюд из овощей и грибов; Технология обработки сырья и приготовления блюд из рыбы; Технология приготовления сложной горячей кулинарной продукции; Технология приготовления сложной холодной кулинарной продукции; Технология приемки и первичной обработки молочного сырья; Технология продукции общественного питания</t>
  </si>
  <si>
    <t xml:space="preserve">ТЕХНОЛОГИЯ ПРОДУКЦИИ ОБЩЕСТВЕННОГО ПИТАНИЯ ЗА РУБЕЖОМ. Учебное пособие для СПО</t>
  </si>
  <si>
    <t xml:space="preserve">Пасько О.В., Бураковская Н.В.</t>
  </si>
  <si>
    <t xml:space="preserve">код 399674, код 405852</t>
  </si>
  <si>
    <t xml:space="preserve">978-5-534-04253-5</t>
  </si>
  <si>
    <t xml:space="preserve">В учебном пособии представлены современные тенденции, направления, особенности, традиции и технологии кулинарной продукции в европейских странах, странах ближнего зарубежья, Южной и Северной Америки, Восточной Азии. Пособие включает лабораторный практикум, в котором представлено подробное описание технологии приготовления и оформления блюд. В приложениях представлены технологические карты, в которых указан набор продуктов на одну порцию массой брутто, массой нетто и выход готового изделия в граммах.</t>
  </si>
  <si>
    <t xml:space="preserve">ТЕХНОЛОГИЯ ПРОДУКЦИИ ОБЩЕСТВЕННОГО ПИТАНИЯ. ЛАБОРАТОРНЫЙ ПРАКТИКУМ 2-е изд., испр. и доп. Учебное пособие для СПО</t>
  </si>
  <si>
    <t xml:space="preserve">978-5-534-01244-6</t>
  </si>
  <si>
    <t xml:space="preserve">Учебное пособие посвящено вопросам технологии продукции общественного питания. Последовательно представлена организация и проведение лабораторных работ по приготовлению всех групп блюд и кулинарных изделий, сформированы практические задания и вопросы для самоконтроля. В приложениях изложен обширный справочный материал. Авторы обобщили имеющийся опыт организации лабораторных занятий по профессиональной дисциплине, а также коснулись вопросов современных кулинарных технологий.</t>
  </si>
  <si>
    <t xml:space="preserve">Технологии пищевых производств малых предприятий; Технология обработки сырья и приготовления блюд из мяса и домашней птицы; Технология обработки сырья и приготовления блюд из овощей и грибов; Технология обработки сырья и приготовления блюд из рыбы; Технология приготовления и оформления холодных блюд и закусок; Технология приготовления полуфабрикатов для сложной кулинарной продукции; Технология приготовления сложной горячей кулинарной продукции; Технология приготовления сложной холодной кулинарной продукции; Технология приготовления сложных хлебобулочных, мучных кондитерских изделий; Технология приемки и первичной обработки молочного сырья; Технология продукции общественного питания; Технология производства мучных кондитерских изделий; Технология производства сахаристых кондитерских изделий; Технология производства хлеба и хлебобулочных изделий; Технология хлеба, кондитерских и макаронных</t>
  </si>
  <si>
    <t xml:space="preserve">ТЕХНОЛОГИЯ ПРОДУКЦИИ ОБЩЕСТВЕННОГО ПИТАНИЯ. Учебник и практикум для СПО</t>
  </si>
  <si>
    <t xml:space="preserve">Васильева И.В., Мясникова Е.Н., Безряднова А.С.</t>
  </si>
  <si>
    <t xml:space="preserve">978-5-534-03184-3</t>
  </si>
  <si>
    <t xml:space="preserve">В учебнике изложены теоретические основы технологии производства продукции на предприятиях общественного питания (технологический процесс приготовления кулинарной продукции, нормативная документация, способы кулинарной обработки продуктов и т.д.). Описана технология приготовления и правила подачи основной продукции современных предприятий питания. Особое внимание уделено требованиям к качеству. Материал изложен в строго научной и при этом доступной форме. Учебник включает разнообразные практические задания для будущих специалистов технологов и управленцев, которым предстоит удовлетворять потребности людей в полноценном и качественном питании. Книга адресована студентам образовательных учреждений среднего профессионального образования, обучающимся по направлению «Технология продукции и организация общественного питания», и их преподавателям.</t>
  </si>
  <si>
    <t xml:space="preserve">Технология молока и молочных продуктов; Технология производства молочных консервов и сухих детских молочных продуктов; Технология производства мясомолочных консервов; Технология производства цельномолочных продуктов, жидких и пастообразных продуктов детского питания</t>
  </si>
  <si>
    <t xml:space="preserve">ТЕХНОЛОГИЯ ПРОИЗВОДСТВА МОЛОЧНЫХ КОНСЕРВОВ. Учебник и практикум для СПО</t>
  </si>
  <si>
    <t xml:space="preserve">Буйлова Л.А.</t>
  </si>
  <si>
    <t xml:space="preserve">978-5-534-04272-6</t>
  </si>
  <si>
    <t xml:space="preserve">В учебнике рассматриваются три вида консервов молочные, молокосодержащие и молочные составные. Хорошо описаны базовые теоретические положения, даны соответствующие рекомендации в лабораторных работах и рассмотрены практические примеры анализа молочных продуктов, представлены методы расчета и нормативная документация. Лабораторный практикум содержит теоретическую часть — ссылки на разделы учебника, и практическую часть — методические указания по постановке лабораторно-практических занятий и поможет студентам в освоении дисциплины.</t>
  </si>
  <si>
    <t xml:space="preserve">Технология приготовления сложных хлебобулочных, мучных кондитерских изделий; Технология продукции общественного питания; Технология производства хлеба и хлебобулочных изделий; Технология хлеба, кондитерских и макаронных изделий; Хлебопекарное и кондитерское производство</t>
  </si>
  <si>
    <t xml:space="preserve">ТЕХНОЛОГИЯ ПРОИЗВОДСТВА ХЛЕБА И ХЛЕБОБУЛОЧНЫХ ИЗДЕЛИЙ 2-е изд., испр. и доп. Учебник для СПО</t>
  </si>
  <si>
    <t xml:space="preserve">Чижикова О.Г., Коршенко Л.О.</t>
  </si>
  <si>
    <t xml:space="preserve">978-5-9916-9453-7</t>
  </si>
  <si>
    <t xml:space="preserve">В учебнике приведены факторы, которые формируют и сохраняют качество хлебных изделий. Дана характеристика основному и дополнительному сырью, используемому в хлебопечении. Особое внимание уделено хлебопекарным свойствам муки, которые предопределяют качество готовых изделий. В учебнике приведен список научно-технической литературы, вышедшей за последнее десятилетие, из которой можно получить дополнительную информацию о современных технологиях хлебопечения и направлениях научно-технического процесса в хлебопекарной отрасли.</t>
  </si>
  <si>
    <t xml:space="preserve">Ветеринарная санитария на предприятиях; Микробиология, санитария и гигиена; Микробиология, санитария и гигиена в пищевом производстве; Санитария и гигиена питания; Санитарная микробиология; Технология рыбы и рыбных продуктов; Физиология питания, санитария и гигиена</t>
  </si>
  <si>
    <t xml:space="preserve">ТЕХНОЛОГИЯ РЫБЫ И РЫБНЫХ ПРОДУКТОВ. САНИТАРНАЯ ОБРАБОТКА 2-е изд., испр. и доп. Учебное пособие для СПО</t>
  </si>
  <si>
    <t xml:space="preserve">978-5-9916-9845-0</t>
  </si>
  <si>
    <t xml:space="preserve">В учебном пособии представлены физико-химические характеристики санитарно-гигиенических средств и факторы, влияющие на эффективность мойки и дезинфекции. Содержится обширная информация по моющим и дезинфицирующим средствам, использующимся в рыбоперерабатывающей промышленности. Рассмотрены различные способы мойки, а также санитарно-гигиенические требования, предъявляемые к производству продуктов из гидробионтов.</t>
  </si>
  <si>
    <t xml:space="preserve">ТЕХНОЛОГИЯ СВАРОЧНЫХ РАБОТ 2-е изд., испр. и доп. Учебник для СПО</t>
  </si>
  <si>
    <t xml:space="preserve">Черепахин А.А., Виноградов В.М., Шпунькин Н.Ф.</t>
  </si>
  <si>
    <t xml:space="preserve">978-5-534-03771-5</t>
  </si>
  <si>
    <t xml:space="preserve">В учебнике рассмотрены физико-химические свойства получения сварного соединения. Подробно освещены основные методы и способы сварки конструкционных материалов. Даны практические рекомендации по технологии сварки, выбору технологических режимов, используемому технологическому оборудованию, материалам и оснастке. Подробно рассмотрено применение сварочно-наплавочных работ при изготовлении и ремонте автотракторной техники. Контрольные вопросы, представленные после каждой главы учебника, помогут студентам проверить качество усвоения теоретического материала.</t>
  </si>
  <si>
    <t xml:space="preserve">Материаловедение; Материаловедение и технология конструкционных материалов; Материаловедение. Технология конструкционных материалов; Металлические конструкции; Сварка плавлением; Строительная механика; Технология сварочных работ</t>
  </si>
  <si>
    <t xml:space="preserve">ТЕХНОЛОГИЯ СВАРОЧНЫХ РАБОТ: СВАРКА ПЛАВЛЕНИЕМ. Учебное пособие для СПО</t>
  </si>
  <si>
    <t xml:space="preserve">Дедюх Р.И.</t>
  </si>
  <si>
    <t xml:space="preserve">978-5-534-03766-1</t>
  </si>
  <si>
    <t xml:space="preserve">В учебном пособии изложены современные представления об основах выбора технологии сварки плавлением сталей различных структурных классов, разнородных сталей, чугуна, цветных металлов и сплавов на основе алюминия, титана и меди, тугоплавких и химически активных металлов, а также технологии наплавки слоев с особыми свойствами. Рассмотрены важнейшие проблемы формирования свойств сварных соединений при сварке указанных металлов и технологические особенности их сварки различными методами.</t>
  </si>
  <si>
    <t xml:space="preserve">Социальная работа с семьей: деятельность социальных служб; Социально-педагогическое сопровождение семей с детьми; Технология социальной работы с семьей и детьми</t>
  </si>
  <si>
    <t xml:space="preserve">ТЕХНОЛОГИЯ СОЦИАЛЬНОЙ РАБОТЫ С СЕМЬЕЙ И ДЕТЬМИ 2-е изд., испр. и доп. Учебник и практикум для СПО</t>
  </si>
  <si>
    <t xml:space="preserve">Коряковцева О.А.</t>
  </si>
  <si>
    <t xml:space="preserve">978-5-534-04573-4</t>
  </si>
  <si>
    <t xml:space="preserve">В настоящем учебнике представлены теоретические и методологические подходы к работе с молодыми семьями. В нем дана специфика молодых семей, описаны характерные проблемы, с которыми сталкивается современная молодая семья, рассмотрены примеры психокоррекционной работы с детьми, показана специфика деятельности социальных служб помощи семье, детям и молодежи. В конце учебника приведены приложения, в которых представлен материал из опыта социальных служб и центров для молодых семей, а также тесты и методики, используемые в психолого-педагогическом сопровождении молодых семей.</t>
  </si>
  <si>
    <t xml:space="preserve">Опыт социальной работы с различными группами населения; Основы социальной работы; Социальная политика и технология социальной работы; Теория и методика социальной работы; Технология социальной работы в учреждениях образования; Технология социальной работы с семьей и детьми</t>
  </si>
  <si>
    <t xml:space="preserve">ТЕХНОЛОГИЯ СОЦИАЛЬНОЙ РАБОТЫ С СЕМЬЕЙ И ДЕТЬМИ. Учебник и практикум для СПО</t>
  </si>
  <si>
    <t xml:space="preserve">Приступа Е.Н. - отв. ред.</t>
  </si>
  <si>
    <t xml:space="preserve">978-5-534-04437-9</t>
  </si>
  <si>
    <t xml:space="preserve">Структура учебника опирается на требования, предъявляемые к социальному работнику по предоставлению социально-психологической помощи семьям с детьми, находящимся в трудной жизненной ситуации или социально опасном положении. Богатый практикум содержит кейсы, глоссарий, методический инструментарий специалистов в данной сфере. Издание станет важным фундаментом в подготовке социального работника, отвечающего современным требованиям.</t>
  </si>
  <si>
    <t xml:space="preserve">Социальная политика и технология социальной работы; Технологии социальной работы с лицами из групп риска; Технологии социальной работы с пожилыми и инвалидами; Технология социальной работы; Технология социальной работы в учреждениях здравоохранения; Технология социальной работы в учреждениях образования; Технология социальной работы в учреждениях социальной защиты; Технология социальной работы с семьей и детьми</t>
  </si>
  <si>
    <t xml:space="preserve">ТЕХНОЛОГИЯ СОЦИАЛЬНОЙ РАБОТЫ. Учебник для СПО</t>
  </si>
  <si>
    <t xml:space="preserve">Кононова Л.И. - Отв. ред., Холостова Е.И. - Отв. ред.</t>
  </si>
  <si>
    <t xml:space="preserve">978-5-534-03630-5</t>
  </si>
  <si>
    <t xml:space="preserve">В учебнике представлены теоретические и методологические основы технологии социальной работы как учебной дисциплины и практики деятельности специалистов социальных учреждений и служб. Определено понятие технологии социальной работы, сущность и содержание процесса, социального инструментария, социальной проблемы, технологизации социальной сферы, представлены технологии практического решения проблем различных социальных групп населения и в разных сферах жизнедеятельности с помощью методов и средств социальной работы.</t>
  </si>
  <si>
    <t xml:space="preserve">Технология литейного производства; Технология обработки металлов, сплавов с учетом традиционных методов изготовления художественных изделий; Технология художественного литья</t>
  </si>
  <si>
    <t xml:space="preserve">ТЕХНОЛОГИЯ ХУДОЖЕСТВЕННОГО ЛИТЬЯ 2-е изд., испр. и доп. Учебное пособие для СПО</t>
  </si>
  <si>
    <t xml:space="preserve">Лившиц В.Б. - отв. ред., Соколов В.П. - отв. ред.</t>
  </si>
  <si>
    <t xml:space="preserve">Санкт-Петербургский государственный университет промышленных технологий и дизайна (г. Санкт-Петербург)</t>
  </si>
  <si>
    <t xml:space="preserve">978-5-534-03671-8</t>
  </si>
  <si>
    <t xml:space="preserve">В учебном пособии представлены описания ряда способов и конкретных технологических приемов изготовления художественных отливок. В нем представлены рекомендации по изготовлению форм для художественного литья, а также по изучению влияния состава сплава и режима литья на свойства отливок. Выполнение индивидуальных заданий способствует получению практических навыков конструирования отливки, литейной модели и формы, опыта разработки технологических процессов изготовления отливок для художественных изделий.</t>
  </si>
  <si>
    <t xml:space="preserve">Товарный менеджмент; Товароведение продовольственных и непродовольственных товаров; Управление ассортиментом товаров; Управление ассортиментом торговой организации; Управление торговой организацией; Управление торговым персоналом</t>
  </si>
  <si>
    <t xml:space="preserve">ТОВАРНЫЙ МЕНЕДЖМЕНТ. Учебник для СПО</t>
  </si>
  <si>
    <t xml:space="preserve">Лифиц И.М., Жукова Ф.А., Николаева М.А.</t>
  </si>
  <si>
    <t xml:space="preserve">978-5-534-02927-7</t>
  </si>
  <si>
    <t xml:space="preserve">В учебнике рассмотрены современное состояние и проблемы менеджмента качества потребительских товаров, применение принципов менеджмента качества в организациях торговли. Общие положения программного материала подкреплены многочисленными иллюстрационными и практическими примерами, связанными с основными объектами коммерческой деятельности товарами и услугами.</t>
  </si>
  <si>
    <t xml:space="preserve">Земледелие; Общее земледелие</t>
  </si>
  <si>
    <t xml:space="preserve">ТРАВОПОЛЬНАЯ СИСТЕМА ЗЕМЛЕДЕЛИЯ</t>
  </si>
  <si>
    <t xml:space="preserve">Вильямс В.Р.</t>
  </si>
  <si>
    <t xml:space="preserve">978-5-534-04937-4</t>
  </si>
  <si>
    <t xml:space="preserve">В книге представлены труды советского почвоведа и агронома В. Р. Вильямса, излагающие учение о травопольной системе земледелия. Учение предусматривает посадку защитных лесных полос, правильную систему обработки почвы и применения органических и минеральных удобрений, а также развитие орошения. Печатается по изданию: Вильямс, В. Р. Травопольная система земледелия / В. Р. Вильямс. — М. : Государственное издательство сельскохозяйственной литературы, 1949.</t>
  </si>
  <si>
    <t xml:space="preserve">Транспортное право</t>
  </si>
  <si>
    <t xml:space="preserve">ТРАНСПОРТНОЕ ПРАВО 4-е изд., пер. и доп. Учебник и практикум для СПО</t>
  </si>
  <si>
    <t xml:space="preserve">Морозов С.Ю.</t>
  </si>
  <si>
    <t xml:space="preserve">Ульяновский государственный университет (г. Ульяновск)</t>
  </si>
  <si>
    <t xml:space="preserve">978-5-534-01398-6</t>
  </si>
  <si>
    <t xml:space="preserve">Учебник отражает современное состояние юридической науки. Темы излагаются в последовательности, которая ориентирует на творческое усвоение основополагающих понятий и правовых конструкций. В издании нашли отражение узловые проблемно-методологические вопросы современного транспортного права, что позволяет стимулировать не только учебную, но и научную деятельность.</t>
  </si>
  <si>
    <t xml:space="preserve">Психология; Тренинг личностного роста</t>
  </si>
  <si>
    <t xml:space="preserve">ТРЕНИНГ ЛИЧНОСТНОГО РОСТА 2-е изд., испр. и доп. Учебник и практикум для СПО</t>
  </si>
  <si>
    <t xml:space="preserve">978-5-534-03174-4</t>
  </si>
  <si>
    <t xml:space="preserve">В учебнике кратко рассмотрены теоретические основы тренинга личностного роста, направленного на практическое развитие социально-психологических навыков личности студентов. Такое развитие является частью учебного процесса, прежде всего для тех учащихся, чья будущая специальность предполагает постоянное активное общение, совместное решение неожиданных и неоднозначных задач, а также подготовку и проведение тренингов. В учебнике описаны этические и организационные правила проведения тренинга, а также отличия учебного социально-психологического тренинга от других форм психологического воздействия. Основную часть книги составляют более 90 упражнений по развитию личностных качеств, навыков общения, а также по улучшению памяти и саморегуляции.</t>
  </si>
  <si>
    <t xml:space="preserve">Трудовое право</t>
  </si>
  <si>
    <t xml:space="preserve">ТРУДОВОЕ ПРАВО 2-е изд., пер. и доп. Учебник для СПО</t>
  </si>
  <si>
    <t xml:space="preserve">Курбанов Р.А. - Отв. ред.</t>
  </si>
  <si>
    <t xml:space="preserve">978-5-9916-4558-4</t>
  </si>
  <si>
    <t xml:space="preserve">В учебнике освещены основные вопросы трудового права о предмете, методе и принципах правового регулирования трудовых правоотношений, его участниках, сторонах социального партнерства и государственных органах, обладающих полномочиями в области нормативного регулирования и контроля за соблюдением трудового законодательства. Авторы постарались учесть все новеллы законодательства и современные подходы к теоретическим вопросам, отражены примеры судебной практики, деятельности органов, осуществляющих надзор и контроль за соблюдением трудового законодательства.</t>
  </si>
  <si>
    <t xml:space="preserve">Трудовое право; Трудовое право и охрана труда на производственном участке</t>
  </si>
  <si>
    <t xml:space="preserve">ТРУДОВОЕ ПРАВО 2-е изд., пер. и доп. Учебник и практикум для СПО</t>
  </si>
  <si>
    <t xml:space="preserve">Зарипова З.Н., Шавин В.А.</t>
  </si>
  <si>
    <t xml:space="preserve">код 404663, код 406589</t>
  </si>
  <si>
    <t xml:space="preserve">978-5-534-04478-2</t>
  </si>
  <si>
    <t xml:space="preserve">Учебник имеет ярко выраженное практическое содержание: наряду с теоретическими основами по предмету, большое внимание уделено практическому разбору положений трудового законодательства. Каждая глава сопровождается методической частью, содержащей вопросы и задания для самоконтроля, а также задачи, что позволит студентам приобрести навыки и умения, необходимые для применения трудового законодательства на практике.</t>
  </si>
  <si>
    <t xml:space="preserve">ТРУДОВОЕ ПРАВО 2-е изд., пер. и доп. Учебное пособие для СПО</t>
  </si>
  <si>
    <t xml:space="preserve">Рыженков А.Я., Мелихов В.М., Шаронов С.А.</t>
  </si>
  <si>
    <t xml:space="preserve">978-5-534-04157-6</t>
  </si>
  <si>
    <t xml:space="preserve">В настоящем издании изложены теоретические основы по курсу «Трудов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Правовое обеспечение профессиональной деятельности; Трудовое право</t>
  </si>
  <si>
    <t xml:space="preserve">ТРУДОВОЕ ПРАВО 3-е изд., пер. и доп. Учебник для СПО</t>
  </si>
  <si>
    <t xml:space="preserve">Головина С.Ю., Кучина Ю.А.</t>
  </si>
  <si>
    <t xml:space="preserve">код 396355, код 399344</t>
  </si>
  <si>
    <t xml:space="preserve">978-5-9916-9256-4</t>
  </si>
  <si>
    <t xml:space="preserve">В книге в ясной и доступной форме изложено основное содержание российского трудового права в современный период. Содержание учебника базируется на положениях международных актов в сфере труда, ТК РФ, федеральных законов, иных нормативных правовых актов, являющихся источниками трудового права, а также судебной практике. Учебник поможет студентам освоить механизм правового регулиро- вания трудовых и непосредственно связанных с ними отношений, выработать навыки самостоятельного юридического мышления, приобрести необходимые теоретические знания в области трудового права.</t>
  </si>
  <si>
    <t xml:space="preserve">ТРУДОВОЕ ПРАВО 6-е изд., пер. и доп. Учебное пособие для СПО</t>
  </si>
  <si>
    <t xml:space="preserve">978-5-9916-5446-3</t>
  </si>
  <si>
    <t xml:space="preserve">Международные нормы и трудовое законодательство России; Основы трудового права; Правовое регулирование труда работника; Проблемы практики применения трудового законодательства: договоры, споры, ответственность; Трудовое право; Трудовое право и охрана труда на производственном участке; Трудовое право, основы делопроизводства; Трудовые споры</t>
  </si>
  <si>
    <t xml:space="preserve">ТРУДОВОЕ ПРАВО. ПРАКТИКУМ 2-е изд., пер. и доп. Учебное пособие для СПО</t>
  </si>
  <si>
    <t xml:space="preserve">Гейхман В.Л. - Отв. ред., Дмитриева И.К. - Отв. ред.</t>
  </si>
  <si>
    <t xml:space="preserve">код 396566, код 401929</t>
  </si>
  <si>
    <t xml:space="preserve">175 учебных заведений</t>
  </si>
  <si>
    <t xml:space="preserve">978-5-534-02768-6</t>
  </si>
  <si>
    <t xml:space="preserve">Практикум подготовлен с учетом изменений трудового законодательства и практики его применения. В учебном пособии содержатся учебно-методические материалы для изучения всех тем, по которым проводятся семинарские занятия. По каждой теме даны методические рекомендации по ее изучению, приведены контрольные вопросы и задания, списки литературы, законодательных и нормативных актов, а также предложены задачи (правовые ситуации, казусы).</t>
  </si>
  <si>
    <t xml:space="preserve">Основы трудового права; Охрана труда; Трудовое право; Трудовое право и охрана труда на производственном участке; Трудовое право, основы делопроизводства; Трудовые конфликты в организации; Трудовые споры</t>
  </si>
  <si>
    <t xml:space="preserve">ТРУДОВОЕ ПРАВО. ПРАКТИКУМ. Учебное пособие для СПО</t>
  </si>
  <si>
    <t xml:space="preserve">Зарипова З.Н., Клепоносова М.В., Шавин В.А.</t>
  </si>
  <si>
    <t xml:space="preserve">978-5-534-03674-9</t>
  </si>
  <si>
    <t xml:space="preserve">Практикум предназначен для получения практических навыков и умений в рамках дисциплины «Трудовое право» студентами, обучающимися по программам прикладного бакалавриата. В издание включены задания и задачи из адвокатской практики авторов с расширенным условием, к которым прилагаются реальные правоприменительные документы и решение которых, как правило, не сводится к единственному варианту. Кроме того, к каждой теме предлагаются тесты.</t>
  </si>
  <si>
    <t xml:space="preserve">Головина С.Ю. - Отв. ред.</t>
  </si>
  <si>
    <t xml:space="preserve">978-5-534-00914-9</t>
  </si>
  <si>
    <t xml:space="preserve">Практикум в полной мере отражает содержание дисциплины «Трудовое право», помогает студентам освоить теорию трудового права и практические вопросы применения трудового законодательства. Практикум рассчитан на самостоятельную работу студентов, которая проводится параллельно с лекционными и аудиторными занятиями. С помощью решения традиционных и неординарных казусов студенты получают возможность приобрести навыки использования полученной информации для практического применения, а выполнение теоретических заданий дает импульс творческому развитию юридического мышления. Приведенные в Практикуме тестовые задания позволяют оперативно проверить уровень знаний и степень их усвоения. Преимуществом Практикума является акцент на интерактивные формы обучения: деловые и ролевые игры, диспуты и дискуссии, подготовку правовых заключений по сложным вопросам трудового законодательства. Издание является ло</t>
  </si>
  <si>
    <t xml:space="preserve">ТРУДОВОЕ ПРАВО. Учебник для СПО</t>
  </si>
  <si>
    <t xml:space="preserve">Гейхман В.Л. - Отв. ред.</t>
  </si>
  <si>
    <t xml:space="preserve">978-5-9916-9305-9</t>
  </si>
  <si>
    <t xml:space="preserve">Учебник, написанный авторским коллективом кафедры трудового права и права социального обеспечения Российской правовой академии Минюста России, освещает вопросы теории трудового права и анализирует российское законодательство в сфере труда.</t>
  </si>
  <si>
    <t xml:space="preserve">Уголовно-исполнительное право</t>
  </si>
  <si>
    <t xml:space="preserve">УГОЛОВНО-ИСПОЛНИТЕЛЬНОЕ ПРАВО 9-е изд., пер. и доп. Учебное пособие для СПО</t>
  </si>
  <si>
    <t xml:space="preserve">Зубарев С.М.</t>
  </si>
  <si>
    <t xml:space="preserve">978-5-534-00030-6</t>
  </si>
  <si>
    <t xml:space="preserve">Предлагаемое пособие содержит курс лекций по дисциплине "Уголовно-исполнительное право" и включает в себя понятие уголовно-исполнительного права и его место в системе российского права, источники (формы) уголовно-исполнительного права Российской Федерации, историю развития его законодательства, цели и задачи уголовно-исполнительного права, специфику и регулирование уголовного наказания, также правовые основы освобождения осужденных от отбывания наказания и контроль за условно осужденными и международное сотрудничество в сфере исполнения уголовных наказаний.</t>
  </si>
  <si>
    <t xml:space="preserve">УГОЛОВНО-ИСПОЛНИТЕЛЬНОЕ ПРАВО. ПРАКТИКУМ. Учебное пособие для СПО</t>
  </si>
  <si>
    <t xml:space="preserve">Козаченко И.Я. - отв. ред.</t>
  </si>
  <si>
    <t xml:space="preserve">код 395889, код 402177</t>
  </si>
  <si>
    <t xml:space="preserve">978-5-534-02897-3</t>
  </si>
  <si>
    <t xml:space="preserve">Главная цель настоящего Практикума — помочь студентам овладеть теоретическими знаниями в области уголовно-исполнительного права и приобрести навыки систематизации, анализа и практического применения норм уголовно-исполнительного законодательства, а также исследования и анализа судебной практики. Практикум содержит краткое изложение теоретических основ уголовно-исполнительного права, практические и тестовые задания, задачи, перечень тем для написания рефератов, курсовых и выпускных квалификационных работ, а также списки нормативного материала и литературы по каждой теме.</t>
  </si>
  <si>
    <t xml:space="preserve">УГОЛОВНО-ИСПОЛНИТЕЛЬНОЕ ПРАВО. Учебник для СПО</t>
  </si>
  <si>
    <t xml:space="preserve">Козаченко И.Я. - Отв. ред., Детков А.П. - Отв. ред.</t>
  </si>
  <si>
    <t xml:space="preserve">978-5-9916-9069-0</t>
  </si>
  <si>
    <t xml:space="preserve">Главная цель настоящего издания — помочь студентам в овладении основными теоретическими знаниями в области уголовно-исполнительного права. В учебнике подробно изложен необходимый теоретический материал, раскрыты основные понятия, категории и институты уголовно-исполнительного права, рассмотрены система учреждений и органов, исполняющих наказания, а также вопросы исполнения конкретных видов уголовных наказаний. Материал изложен в доступной для быстрого и эффективного усвоения учебного курса форме. Закрепить полученные знания обучающийся может с помощью имеющихся в учебнике контрольных вопросов и заданий. Учебник подготовлен в соответствии с положениями Уголовно-исполнительного кодекса РФ, действующими федеральными законами и международно-правовыми актами и включает в себя все темы, необходимые для формирования требуемых компетенций и навыков.</t>
  </si>
  <si>
    <t xml:space="preserve">Уголовно-процессуальное право; Уголовный процесс</t>
  </si>
  <si>
    <t xml:space="preserve">УГОЛОВНО-ПРОЦЕССУАЛЬНОЕ ПРАВО. ПРАКТИКУМ 5-е изд., пер. и доп. Учебное пособие для СПО</t>
  </si>
  <si>
    <t xml:space="preserve">Ершов В.В. - Отв. ред., Давыдов В.А. - Отв. ред.</t>
  </si>
  <si>
    <t xml:space="preserve">код 389775, код 393303</t>
  </si>
  <si>
    <t xml:space="preserve">978-5-9916-6828-6</t>
  </si>
  <si>
    <t xml:space="preserve">Практикум содержит материалы для семинарских и практических занятий по темам учебной дисциплины уголовно-процессуального права (уголовный процесс). В данном пособии отражены последние изменения, внесенные в Уголовно-процессуальный кодекс РФ. По каждой учебной теме курса уголовно-процессуального права представлен краткий план ее изучения, списки законодательных и нормативных актов, литературы, задачи и тестовые задания. Учебные задачи основаны на материалах уголовных дел, взятых из практической деятельности следователей, дознавателей, судебных органов.</t>
  </si>
  <si>
    <t xml:space="preserve">УГОЛОВНО-ПРОЦЕССУАЛЬНОЕ ПРАВО. Учебник и практикум для СПО</t>
  </si>
  <si>
    <t xml:space="preserve">Давыдов В.А. - Отв. ред., Ершов В.В. - Отв. ред.</t>
  </si>
  <si>
    <t xml:space="preserve">978-5-9916-7912-1</t>
  </si>
  <si>
    <t xml:space="preserve">Издание содержит учебно-методический комплекс по уголовно-процессуальному праву (уголовному процессу), который включает учебник и практикум. Цель курса — познакомить читателя с содержанием основных институтов и норм уголовно-процессуального права (общими положениями и принципами уголовного процесса, правовым положением участников уголовного судопроизводства, процессуальным порядком следственных и судебных действий и т.д.). При написании учебника учтены последние изменения уголовно-процессуального законодательства Российской Федерации. Практикум, в котором по каждой теме приведены перечни вопросов для изучения, задачи, содержащие практические ситуации, встречающиеся в следственной и судебной практике, тестовые задания, литература для самостоятельной подготовки к занятиям, позволит обучающимся по юридическим направлениям и специальностям по программе бакалавриата глубже освоить дисциплину.</t>
  </si>
  <si>
    <t xml:space="preserve">Уголовное и уголовно-процессуальное право; Уголовное право</t>
  </si>
  <si>
    <t xml:space="preserve">УГОЛОВНОЕ ПРАВО 5-е изд., пер. и доп. Учебник для СПО</t>
  </si>
  <si>
    <t xml:space="preserve">Сверчков В.В.</t>
  </si>
  <si>
    <t xml:space="preserve">194 учебных заведения</t>
  </si>
  <si>
    <t xml:space="preserve">978-5-534-00908-8</t>
  </si>
  <si>
    <t xml:space="preserve">В учебном пособии раскрываются основные положения уголовного права Российской Федерации, наиболее важные вопросы теории и правоприменительной деятельности. Изучение данного курса позволит безошибочно применять уголовно-правовые нормы в следственно-судебной практике; соотнести отечественное уголовное право с другими отраслями права и увидеть уголовное законодательство в динамике, разобраться в его нормативно-правовой анатомии; прогнозировать пути совершенствования российского уголовного законодательства.</t>
  </si>
  <si>
    <t xml:space="preserve">УГОЛОВНОЕ ПРАВО. ОБЩАЯ И ОСОБЕННАЯ ЧАСТИ. ПРАКТИКУМ 3-е изд., пер. и доп. Учебное пособие для СПО</t>
  </si>
  <si>
    <t xml:space="preserve">Боровиков В.Б.</t>
  </si>
  <si>
    <t xml:space="preserve">Российский новый университет (г. Москва).; Московский университет Министерства внутренних дел Российской Федерации имени В. Я. Кикотя (г.Москва)</t>
  </si>
  <si>
    <t xml:space="preserve">код 393537, код 399582, код 404460</t>
  </si>
  <si>
    <t xml:space="preserve">978-5-534-01152-4</t>
  </si>
  <si>
    <t xml:space="preserve">Практикум предназначен для использования на практических занятиях в целях изучения и закрепления положений Общей и Особенной частей уголовного права. Учебное пособие охватывает все темы, включенные в курс уголовного права. Практические занятия помогут учащимся закрепить теоретические знания, полученные на лекциях, семинарах и в процессе других форм обучения, приобрести навыки применения уголовного закона в конкретных ситуациях. При решении задач необходимо обращаться к положениям Общей и Особенной частей Уголовного кодекса РФ, постановлениям Пленума Верховного Суда РФ, подзаконным актам, изучение которых позволяет осмыслить содержание фабулы и сформулировать правильный вывод.</t>
  </si>
  <si>
    <t xml:space="preserve">УГОЛОВНОЕ ПРАВО. ОБЩАЯ ЧАСТЬ 3-е изд., пер. и доп. Учебник для СПО</t>
  </si>
  <si>
    <t xml:space="preserve">Боровиков В.Б., Смердов А.А.</t>
  </si>
  <si>
    <t xml:space="preserve">978-5-9916-7107-1</t>
  </si>
  <si>
    <t xml:space="preserve">В учебнике с учетом последних изменений в уголовном законодательстве и судебной практике в лаконичной и доступной для читателя форме содержится изложение основных понятий, положений и институтов, относящихся к Общей части российского уголовного права. Материал изложен в соответствии со структурой Уголовного кодекса РФ. После каждой главы приведены вопросы для самоконтроля, которые помогут студентам закрепить пройденный материал.</t>
  </si>
  <si>
    <t xml:space="preserve">УГОЛОВНОЕ ПРАВО. ОБЩАЯ ЧАСТЬ 9-е изд., пер. и доп. Учебное пособие для СПО</t>
  </si>
  <si>
    <t xml:space="preserve">код 392475, код 392480</t>
  </si>
  <si>
    <t xml:space="preserve">978-5-9916-7533-8</t>
  </si>
  <si>
    <t xml:space="preserve">В настоящем издании изложены теоретические основы Общей части курса "Уголовн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 хорошая база для изучения курса и подготовки к текущей и итоговой аттестации по дисциплине.</t>
  </si>
  <si>
    <t xml:space="preserve">УГОЛОВНОЕ ПРАВО. ОБЩАЯ ЧАСТЬ. В 2 Т. ТОМ 1 4-е изд., пер. и доп. Учебник для СПО</t>
  </si>
  <si>
    <t xml:space="preserve">Подройкина И.А. - Отв. ред., Серегина Е.В. - Отв. ред., Улезько С.И. - Отв. ред.</t>
  </si>
  <si>
    <t xml:space="preserve">Ростовский государственный экономический университет РИНХ (г. Ростов-на-Дону); Южный федеральный университет (г.Ростов-на-Дону)</t>
  </si>
  <si>
    <t xml:space="preserve">978-5-9916-8732-4</t>
  </si>
  <si>
    <t xml:space="preserve">Учебник подготовлен на основе действующего российского законодательства с анализом последних изменений и дополнений. В основу положены наиболее устоявшиеся положения науки уголовного права, учтена практика применения действу ющего уголовного законодательства, доктринальные толкования отдельных его положений. При изложении учебного материала авторы максимально стремились к органичному сочетанию теории и практики.</t>
  </si>
  <si>
    <t xml:space="preserve">УГОЛОВНОЕ ПРАВО. ОБЩАЯ ЧАСТЬ. В 2 Т. ТОМ 2 4-е изд., пер. и доп. Учебник для СПО</t>
  </si>
  <si>
    <t xml:space="preserve">978-5-534-03236-9</t>
  </si>
  <si>
    <t xml:space="preserve">УГОЛОВНОЕ ПРАВО. ОБЩАЯ ЧАСТЬ. ПРАКТИКУМ. Учебное пособие для СПО</t>
  </si>
  <si>
    <t xml:space="preserve">Подройкина И.А. - Отв. ред., Улезько С.И. - Отв. ред.</t>
  </si>
  <si>
    <t xml:space="preserve">код 387991, код 388709</t>
  </si>
  <si>
    <t xml:space="preserve">978-5-9916-6392-2</t>
  </si>
  <si>
    <t xml:space="preserve">Практикум представляет собой пособие для проведения семинарских занятий и подготовке к ним. Издание содержит материалы, необходимые для освоения общекультурных и профессиональных компетенций. Пособие включает два раздела. В первом разделе даются методические рекомендации и приводятся примеры выполнения заданий, представленных в практикуме. Во втором разделе с учетом изменений законодательства даются вопросы по теме, ситуационные и тестовые задачи, построенные на основе реальной судебной практики, предложен широкий выбор иных заданий, которые позволят обучающемуся в будущем решать профессиональные задачи в соответствии с видами своей профессиональной деятельности. В учебно-методический комплекс также входят такие издания, как учебник "Уголовное право" в двух томах и учебное пособие "Уголовное право. Особенная часть. Практикум".</t>
  </si>
  <si>
    <t xml:space="preserve">УГОЛОВНОЕ ПРАВО. ОСОБЕННАЯ ЧАСТЬ 3-е изд., пер. и доп. Учебник для СПО</t>
  </si>
  <si>
    <t xml:space="preserve">Боровиков В.Б. - отв. ред.</t>
  </si>
  <si>
    <t xml:space="preserve">978-5-534-03625-1</t>
  </si>
  <si>
    <t xml:space="preserve">В учебнике с учетом последних изменений в уголовном законодательстве и судебной практике в лаконичной и доступной для читателя форме содержится изложение основных понятий, положений и институтов, относящихся к Особенной части российского уголовного права. Материал изложен в соответствии со структурой Уголовного кодекса РФ. После каждой главы приведены вопросы для самоконтроля, которые помогут студентам закрепить пройденный материал.</t>
  </si>
  <si>
    <t xml:space="preserve">УГОЛОВНОЕ ПРАВО. ОСОБЕННАЯ ЧАСТЬ 9-е изд., пер. и доп. Учебное пособие для СПО</t>
  </si>
  <si>
    <t xml:space="preserve">978-5-9916-7528-4</t>
  </si>
  <si>
    <t xml:space="preserve">В настоящем издании изложены теоретические основы Особенной части курса «Уголовн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УГОЛОВНОЕ ПРАВО. ОСОБЕННАЯ ЧАСТЬ. ПРАКТИКУМ. Учебное пособие для СПО</t>
  </si>
  <si>
    <t xml:space="preserve">978-5-9916-6217-8</t>
  </si>
  <si>
    <t xml:space="preserve">Практикум представляет собой пособие для проведения семинарских занятий и подготовке к ним. Издание содержит материалы, необходимые для освоения общекультурных и профессиональных компетенций. Пособие включает два раздела. В первом разделе даются методические рекомендации и приводятся примеры выполнения заданий, представленных в практикуме. Во втором разделе с учетом изменений законодательства даются вопросы, ситуационные и тестовые задачи, построенные на основе реальной судебной практики, предложен широкий выбор иных заданий, которые позволят обучающемуся в будущем решать профессиональные задачи в соответствии с видами своей профессиональной деятельности. В учебно-методический комплекс также входят такие издания, как учебник "Уголовное право" в двух томах и учебное пособие "Уголовное право. Общая часть. Практикум".</t>
  </si>
  <si>
    <t xml:space="preserve">УГОЛОВНОЕ ПРАВО. ОСОБЕННАЯ ЧАСТЬ. Учебник для СПО</t>
  </si>
  <si>
    <t xml:space="preserve">Иванов Н.Г.</t>
  </si>
  <si>
    <t xml:space="preserve">978-5-534-04448-5</t>
  </si>
  <si>
    <t xml:space="preserve">Настоящий учебник по уголовному праву посвящен рассмотрению составов преступлений, предусмотренных Особенной частью УК РФ. В нем широко представлена правоприменительная практика (прежде всего судебная), а также изложены авторские позиции, касающиеся квалификации отдельных преступлений. Издание построено с учетом структуры Особенной части УК РФ. В нем отражены все новеллы, принятые законодателем на момент опубликования данного учебника.</t>
  </si>
  <si>
    <t xml:space="preserve">Уголовный процесс</t>
  </si>
  <si>
    <t xml:space="preserve">УГОЛОВНЫЙ ПРОЦЕСС 2-е изд., пер. и доп. Учебник и практикум для СПО</t>
  </si>
  <si>
    <t xml:space="preserve">Францифоров Ю.В., Манова Н.С.</t>
  </si>
  <si>
    <t xml:space="preserve">978-5-534-03448-6</t>
  </si>
  <si>
    <t xml:space="preserve">Учебник дает представление о стадиях и порядке осуществления уголовно-процессуальной деятельности, основанной на изучении процедуры возбуждения, расследования, судебного рассмотрения и разрешения уголовных дел, проверки законности и обоснованности вынесенных по ним приговоров и иных решений. При изложении материала в учебнике были использованы положения процессуального закона со всеми изменениями и дополнениями на 1 января 2015 года, а также решения Конституционного Суда РФ, положения современной науки и практики.</t>
  </si>
  <si>
    <t xml:space="preserve">УГОЛОВНЫЙ ПРОЦЕСС 3-е изд., пер. и доп. Учебник для СПО</t>
  </si>
  <si>
    <t xml:space="preserve">Бастрыкин А.И. - Отв. ред., Усачев А.А. - Отв. ред.</t>
  </si>
  <si>
    <t xml:space="preserve">код 386680, код 398682</t>
  </si>
  <si>
    <t xml:space="preserve">978-5-534-00253-9</t>
  </si>
  <si>
    <t xml:space="preserve">При подготовке нынешнего, третьего издания учтены все изменения в уголовно-процессуальном и уголовном законодательстве по состоянию на 1 января 2016 г. Отличительной особенностью книги является максимальное использование всех и опубликованных, и неопубликованных правовых позиций Конституционного Суда РФ и Пленума Верховного Суда РФ по вопросам уголовного судопроизводства, на основании которых и строится авторами во главе с Председателем Следственного комитета РФ Бастрыкиным А.И. теоретический и практический материал учебника. В издании комплексно и системно рассмотрены основные вопросы уголовного судопроизводства, учтены постановления и определения Конституционного Суда РФ и Пленума Верховного Суда РФ. Теория подкреплена примерами из следственной и судебной практики. В результате изучения курса обучающийся овладеет навыками принятия процессуальных решений и подготовки процессуальных доку</t>
  </si>
  <si>
    <t xml:space="preserve">УГОЛОВНЫЙ ПРОЦЕСС 4-е изд., пер. и доп. Учебник и практикум для СПО</t>
  </si>
  <si>
    <t xml:space="preserve">код 393114, код 398972</t>
  </si>
  <si>
    <t xml:space="preserve">978-5-534-00543-1</t>
  </si>
  <si>
    <t xml:space="preserve">В учебнике на должном научном уровне и в доступной форме рассматриваются основные вопросы уголовно-процессуального права и регламентированной им деятельности органов и должностных лиц уголовного судопроизводства. Особое внимание уделено характеристике особенностей движения уголовного дела на различных стадиях досудебного производства и судебного разбирательства, а также гарантиям прав лиц, вовлеченных в уголовно-процессуальные правоотношения.</t>
  </si>
  <si>
    <t xml:space="preserve">УГОЛОВНЫЙ ПРОЦЕСС 5-е изд., пер. и доп. Учебник для СПО</t>
  </si>
  <si>
    <t xml:space="preserve">Булатов Б.Б. - Отв. ред., Баранов А.М. - Отв. ред.</t>
  </si>
  <si>
    <t xml:space="preserve">Омская академия МВД РФ  (г.Омск)</t>
  </si>
  <si>
    <t xml:space="preserve">978-5-534-00827-2</t>
  </si>
  <si>
    <t xml:space="preserve">Настоящий учебник соответствует государственному образовательному стандарту высшего профессионального образования: включает все темы, предусмотренные программами курса уголовного процесса (уголовно-процессуального права). Подготовлен известными учеными вузов и НИИ. Второе издание учебника учитывает все последние изменения в уголовно-процессуальном законодательстве.</t>
  </si>
  <si>
    <t xml:space="preserve">УГОЛОВНЫЙ ПРОЦЕСС В 2 Ч. ЧАСТЬ 1 6-е изд., пер. и доп. Учебник для СПО</t>
  </si>
  <si>
    <t xml:space="preserve">Булатов Б.Б. - отв. ред., Баранов А.М. - отв. ред.</t>
  </si>
  <si>
    <t xml:space="preserve">978-5-534-01610-9</t>
  </si>
  <si>
    <t xml:space="preserve">Учебник подготовлен на основе действующего российского законодательства с учетом и анализом последних изменений и дополнений. Рассмотрены все базовые положения уголовно-процессуального права. Правильно подобранный и хорошо структурировантный материал поможет студентам понять сущность, задачи, основные понятия и принципы уголовного процесса, досудебное и судебное производство, в том числе особый порядок уголовного судопроизводства, а также вопросы регулирования международной правовой помощи. После каждой главы даны вопросы и задания для самоконтроля.</t>
  </si>
  <si>
    <t xml:space="preserve">УГОЛОВНЫЙ ПРОЦЕСС в 2 ч. Часть 2. 6-е изд., пер. и доп. Учебник для СПО</t>
  </si>
  <si>
    <t xml:space="preserve">978-5-534-01612-3</t>
  </si>
  <si>
    <t xml:space="preserve">Уголовное право; Уголовный процесс</t>
  </si>
  <si>
    <t xml:space="preserve">УГОЛОВНЫЙ ПРОЦЕСС. ПРАКТИКУМ. Учебное пособие для СПО</t>
  </si>
  <si>
    <t xml:space="preserve">Усачев А.А. - Отв. ред.</t>
  </si>
  <si>
    <t xml:space="preserve">978-5-9916-5935-2</t>
  </si>
  <si>
    <t xml:space="preserve">Пособие направлено на развитие аналитических способностей студентов, формирование навыков составления уголовно-процессуальных документов, подготовку будущего юриста к профессиональной деятельности в сфере уголовного судопроизводства и вырабатывание соответствующих профессиональных компетенций. Издание содержит вопросы аналитического характера; практические и ситуационные задачи; задания на подготовку процессуальных документов; материалы для проведения деловых игр; темы для подготовки и проведения мини-конференций, круглых столов; задания на подбор, анализ и обобщение практики; тестовые задания. К достоинствам настоящего издания необходимо отнести доступный и наглядный характер изложения, большое количество заданий, задач и тестов, призванных помочь обучающимся в освоении предмета «Уголовный процесс». При написании практикума учтены все изменения в международном и российском законодательс</t>
  </si>
  <si>
    <t xml:space="preserve">978-5-9916-7816-2</t>
  </si>
  <si>
    <t xml:space="preserve">«Уголовный процесс. Практикум» подготовлен в качестве учебного пособия для студентов образовательных учреждений среднего профессионального образования. Все авторы известные российские ученые, профессора и доценты, сочетающие научную деятельность с преподаванием уголовного процесса. В книге в концентрированном виде содержатся результаты их многолетней педагогической деятельности. На этих задачах, прикладных заданиях, ином содержащемся в книге материале были воспитаны многие юристы, в настоящее время занимающиеся непосредственно правоприменительной деятельностью. Все сведения в книге изложены в простой и доступной форме, что позволяет повысить уровень усвоения курса и качество образовательного процесса. Особое внимание уделено обеспечению прав и законных интересов лиц, вовлеченных в уголовно-процессуальные правоотношения.</t>
  </si>
  <si>
    <t xml:space="preserve">Управление государственной и муниципальной недвижимостью; Управление государственной и муниципальной собственностью; Управление территориями и недвижимым имуществом; Экономика государственного и муниципального сектора</t>
  </si>
  <si>
    <t xml:space="preserve">УПРАВЛЕНИЕ ГОСУДАРСТВЕННОЙ И МУНИЦИПАЛЬНОЙ СОБСТВЕННОСТЬЮ. Учебник и практикум для СПО</t>
  </si>
  <si>
    <t xml:space="preserve">Прокофьев С.Е., Галкин А.И., Еремин С.Г.</t>
  </si>
  <si>
    <t xml:space="preserve">978-5-9916-7554-3</t>
  </si>
  <si>
    <t xml:space="preserve">Учебник посвящен актуальной проблеме современной России — управлению государственной и муниципальной собственностью. В учебнике описана структура, система и принципы управления государственной и муниципальной собственностью, к которой отнесены собственность организаций и акционерная собственность государства, движимое и недвижимое имущество, природные объекты и земельные ресурсы, интеллектуальная собственность, а также собственностью государства, находящаяся за рубежом. Рассмотрены вопросы организации контроля, эффективности использования объектов государственной и муниципальной собственности, повышения эффективности управления. Каждую тему учебника сопровождает обширный методический комплекс, направленный на закрепление материала и развитие аналитического мышления читателя.</t>
  </si>
  <si>
    <t xml:space="preserve">Менеджмент качества; Основы управления качеством; Основы экономики организации и управления качеством; Управление и обеспечение качества продукции; Управление качеством; Управление качеством продукции; Управление качеством с основами метрологии и стандартизации; Управление производством, качеством и персоналом</t>
  </si>
  <si>
    <t xml:space="preserve">УПРАВЛЕНИЕ КАЧЕСТВОМ 2-е изд., испр. и доп. Учебник для СПО</t>
  </si>
  <si>
    <t xml:space="preserve">Горбашко Е.А.</t>
  </si>
  <si>
    <t xml:space="preserve">978-5-9916-6367-0</t>
  </si>
  <si>
    <t xml:space="preserve">В учебнике рассматриваются методические подходы к оценке качества и конкурентоспособности. Исследуются организационно-экономические условия обеспечения качества на макро- и микроэкономическом уровнях управления. Уделяется внимание системе государственного регулирования качества, основанной на законодательно-правовых нормах в области защиты прав потребителей, техническом регулировании и метрологии. Особая роль отводится организации управления качеством на предприятии.</t>
  </si>
  <si>
    <t xml:space="preserve">Безопасность труда; Охрана труда; Трудовое право; Управление качеством; Управление персоналом</t>
  </si>
  <si>
    <t xml:space="preserve">УПРАВЛЕНИЕ КАЧЕСТВОМ В ОБЛАСТИ ОХРАНЫ ТРУДА И ПРЕДУПРЕЖДЕНИЯ ПРОФЕССИОНАЛЬНЫХ ЗАБОЛЕВАНИЙ. Учебное пособие для СПО</t>
  </si>
  <si>
    <t xml:space="preserve">Завертаная Е.И.</t>
  </si>
  <si>
    <t xml:space="preserve">978-5-9916-9502-2</t>
  </si>
  <si>
    <t xml:space="preserve">В учебном пособии рассматриваются некоторые аспекты в организации системы управления безопасностью персонала в процессе труда и охраны здоровья на рабочем месте в соответствии с современными международными и национальными стандартами. В конце каждой главы имеются вопросы для самоконтроля. Издание также оснащено практикумом, глоссарием и приложениями.</t>
  </si>
  <si>
    <t xml:space="preserve">УПРАВЛЕНИЕ КАЧЕСТВОМ. Учебник и практикум для СПО</t>
  </si>
  <si>
    <t xml:space="preserve">Зекунов А.Г. - Отв. ред.</t>
  </si>
  <si>
    <t xml:space="preserve">Академия стандартизации, метрологии и сертификации (г. Москва)</t>
  </si>
  <si>
    <t xml:space="preserve">978-5-9916-6222-2</t>
  </si>
  <si>
    <t xml:space="preserve">В учебнике подробно рассмотрены методология управления качеством, общесистемные принципы, процессный подход к построению бизнес-процессов и их улучшению. Учебные материалы базируются на глубоком анализе теории и практики зарубежного и отечественного опыта управления качеством. Авторами проведен тщательный анализ теории и практики управления качеством на современном этапе, выбрана оптимальная модель системы менеджмента качества (СМК), построенная на основополагающих принципах, сформулированных международными стандартами ИСО серии 900, используемыми при разработке и внедрении СМК на отечественных предприятиях. После каждой главы приведены вопросы и задания для самоконтроля, которые помогут лучше усвоить пройденный материал.</t>
  </si>
  <si>
    <t xml:space="preserve">Менеджмент качества; Управление качеством; Управление качеством продукции</t>
  </si>
  <si>
    <t xml:space="preserve">УПРАВЛЕНИЕ КАЧЕСТВОМ. Учебное пособие для СПО</t>
  </si>
  <si>
    <t xml:space="preserve">Тебекин А.В., Тебекин П.А.</t>
  </si>
  <si>
    <t xml:space="preserve">978-5-9916-5444-9</t>
  </si>
  <si>
    <t xml:space="preserve">В книге раскрыты сущность качества и управления им, основные методы управления качеством, сферы приложения методов управления качеством, квалиметрия как наука, ее роль, методы и области практического применения. Издание может быть полезно специалистам всех уровней в области управления качеством.</t>
  </si>
  <si>
    <t xml:space="preserve">Основы управления персоналом; Управление персоналом; Управление персоналом организации; Управление трудовыми ресурсами; Управление человеческими ресурсами</t>
  </si>
  <si>
    <t xml:space="preserve">УПРАВЛЕНИЕ ПЕРСОНАЛОМ 2-е изд. Учебник и практикум для СПО</t>
  </si>
  <si>
    <t xml:space="preserve">Исаева О.М., Припорова Е.А.</t>
  </si>
  <si>
    <t xml:space="preserve">978-5-534-02722-8</t>
  </si>
  <si>
    <t xml:space="preserve">В учебнике изложены основы управления персоналом. Описаны процессы планирования, поиска и подбора персонала, его адаптации, обучения, мотивации и оценки. Практикум содержит вопросы, практические и ситуационные задания, материалы для самостоятельной работы (разбор образцов резюме, опросники, методики и их интерпретации и пр.), тест по всему курсу.</t>
  </si>
  <si>
    <t xml:space="preserve">Документационное обеспечение управления персоналом; Маркетинг персонала; Управление карьерой и развитие персонала; Управление карьерой персонала; Управление персоналом; Управление персоналом организации; Управление трудовыми ресурсами; Управление человеческими ресурсами</t>
  </si>
  <si>
    <t xml:space="preserve">УПРАВЛЕНИЕ ПЕРСОНАЛОМ 2-е изд., испр. и доп. Учебник для СПО</t>
  </si>
  <si>
    <t xml:space="preserve">Горленко О.А., Ерохин Д.В., Можаева Т.П.</t>
  </si>
  <si>
    <t xml:space="preserve">978-5-9916-9457-5</t>
  </si>
  <si>
    <t xml:space="preserve">Настоящий учебник результат изучения и обобщения исследований известных авторов в области менеджмента человеческих ресурсов, нормативно-методических рекомендаций, а также оптимальных вариантов существующей практики управления персоналом. В учебнике рассматриваются теоретические и практические проблемы управления человеческими ресурсами организации. Подробно описываются методы и технологии, используемые в кадровом менеджменте с целью повышения эффективности управления персоналам. Учебник содержит логически обоснованную структуру, отражающую основные направления подготовки специалистов в области управления персоналом.</t>
  </si>
  <si>
    <t xml:space="preserve">Основы управления персоналом; Управление персоналом</t>
  </si>
  <si>
    <t xml:space="preserve">УПРАВЛЕНИЕ ПЕРСОНАЛОМ 2-е изд., пер. и доп. Учебник и практикум для СПО</t>
  </si>
  <si>
    <t xml:space="preserve">Литвинюк А.А. - Отв. ред.</t>
  </si>
  <si>
    <t xml:space="preserve">978-5-9916-5387-9</t>
  </si>
  <si>
    <t xml:space="preserve">Управление персоналом важная сфера деятельности любой современной компании, способная многократно повысить ее эффективность. В учебнике изложены вопросы управления человеческими ресурсами, формирования эффективных систем мотивации труда, разрешения конфликтов и оценки профессионального мастерства персонала. Данная книга выполнена с учетом современных российских реалий. Она содержит положения, которые прошли успешную апробацию в ряде российских компаний. Компетенции, развитые с помощью этого учебника, дадут возможность будущим специалистам успешно строить свою профессиональную карьеру и обеспечат их востребованность на рынке труда.</t>
  </si>
  <si>
    <t xml:space="preserve">Маслова В.М.</t>
  </si>
  <si>
    <t xml:space="preserve">235 учебных заведений</t>
  </si>
  <si>
    <t xml:space="preserve">978-5-9916-5922-2</t>
  </si>
  <si>
    <t xml:space="preserve">В учебнике рассмотрены вопросы по системе управления персоналом, процессу подбора и введения в должность работников, формированию и продвижению корпоративной культуры в организации, методам оценки результативности персонала организации, оценке результатов работы по управлению персоналом. Для наглядности в приложении приведены образцы документов, а для проверки и контроля знаний после каждой главы контрольные вопросы и тесты.</t>
  </si>
  <si>
    <t xml:space="preserve">Максимцев И.А. - Отв. ред., Горелов Н.А. - Отв. ред.</t>
  </si>
  <si>
    <t xml:space="preserve">204 учебных заведения</t>
  </si>
  <si>
    <t xml:space="preserve">978-5-9916-8443-9</t>
  </si>
  <si>
    <t xml:space="preserve">В учебнике с системных позиций рассмотрены вопросы формирования, использования, развития и совершенствования управления человеческими ресурсами. В основу книги положена мировая тенденция развития теории и практики менеджмента, которая состоит в переходе от парадигмы управления персоналом внутри организации к управлению человеческими ресурсами как многоуровневой системой на микро-, мезо- и макроуровнях. После каждой главы есть вопросы для обсуждения, рекомендуемая литература и темы рефератов.</t>
  </si>
  <si>
    <t xml:space="preserve">Управление персоналом</t>
  </si>
  <si>
    <t xml:space="preserve">УПРАВЛЕНИЕ ПЕРСОНАЛОМ. Учебник и практикум для СПО</t>
  </si>
  <si>
    <t xml:space="preserve">978-5-534-01928-5</t>
  </si>
  <si>
    <t xml:space="preserve">В учебнике всесторонне рассматриваются основные аспекты управления человеческими ресурсами, концепции и философия этой деятельности, теория корпоративной культуры, стратегии кадровой политики и планирования человеческих ресурсов, а также алгоритмы анализа кадрового потенциала организации. Раскрыты методы управления деловой карьерой и формирования кадрового резерва. Особое внимание уделяется практике управления человеческими ресурсами в разных странах. Освещены организационные и социально-психологические аспекты управления человеческими ресурсами. Книга станет незаменимым подспорьем для будущих руководителей государственных и коммерческих организаций.</t>
  </si>
  <si>
    <t xml:space="preserve">УПРАВЛЕНИЕ ПЕРСОНАЛОМ. Учебное пособие для СПО</t>
  </si>
  <si>
    <t xml:space="preserve">Одинцовский филиал МГИМО (г. Одинцово)</t>
  </si>
  <si>
    <t xml:space="preserve">978-5-9916-7974-9</t>
  </si>
  <si>
    <t xml:space="preserve">В настоящем издании изложены теоретические основы по курсу «Управление персоналом».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Управление проектами</t>
  </si>
  <si>
    <t xml:space="preserve">УПРАВЛЕНИЕ ПРОЕКТАМИ. Учебник и практикум для СПО</t>
  </si>
  <si>
    <t xml:space="preserve">Балашов А.И., Рогова Е.М., Тихонова М.В., Ткаченко Е.А.</t>
  </si>
  <si>
    <t xml:space="preserve">188 учебных заведений</t>
  </si>
  <si>
    <t xml:space="preserve">978-5-534-03473-8</t>
  </si>
  <si>
    <t xml:space="preserve">В учебнике рассматриваются основные принципы управления проектами, особенности проектного подхода к управлению и его отличия от регулярного менеджмента, методы оценки эффективности проекта. Теоретические положения проиллюстрированы примерами из практики и графическими материалами. В структуру издания включены приложения со справочными данными и кейсы, в конце глав представлены вопросы и задания для самоконтроля.</t>
  </si>
  <si>
    <t xml:space="preserve">Управление проектами; Управление проектом</t>
  </si>
  <si>
    <t xml:space="preserve">Зуб А.Т.</t>
  </si>
  <si>
    <t xml:space="preserve">978-5-534-01505-8</t>
  </si>
  <si>
    <t xml:space="preserve">В учебнике изложено, как достичь соглашения в постановке цели проекта, как создать команду проекта и как ею управлять, как достичь соглашения при обсуждении рабочего графика и бюджета и как уменьшить риски и прийти к успеху, а также раскрыты многие другие темы, без которых действенное, эффективное управление проектами невозможно.</t>
  </si>
  <si>
    <t xml:space="preserve">Логистика; Управление цепями поставок</t>
  </si>
  <si>
    <t xml:space="preserve">УПРАВЛЕНИЕ ЦЕПЯМИ ПОСТАВОК. Учебник для СПО</t>
  </si>
  <si>
    <t xml:space="preserve">978-5-9916-9474-2</t>
  </si>
  <si>
    <t xml:space="preserve">Учебник освещает фундаментальные положения управления цепями поставок, необходимые для формирования общекультурных и профессиональных компетенций менеджера-логиста. Раскрывает принципы формирования и функционирования цепей поставок с учетом современных тенденций развития экономики. Ориентирует на накопление знаний и обретение навыков для обоснования инновационных логистических решений. В результате обучения будущие специалисты смогут овладеть искусством выстраивать отношения и осуществлять взаимодействия с хозяйственными партнерами — предприятиями-производителями и посредниками в цепях поставок, работать на создание конкурентных преимуществ. Издание включает контрольные вопросы и задания, дополнительную литературу для углубленного изучения вопросов и выполнения заданий.</t>
  </si>
  <si>
    <t xml:space="preserve">Управленческая психология</t>
  </si>
  <si>
    <t xml:space="preserve">УПРАВЛЕНЧЕСКАЯ ПСИХОЛОГИЯ 2-е изд., пер. и доп. Учебник и практикум для СПО</t>
  </si>
  <si>
    <t xml:space="preserve">978-5-9916-8432-3</t>
  </si>
  <si>
    <t xml:space="preserve">Особое внимание в учебнике уделено возможностям использования психологических знаний для повышения эффективности работы организации и труда управленцев. Издание содержит конкретные ситуации для анализа, позволяющие использовать приобретенные в процессе изучения курса знания для оценки реальных психологических проблем, а также психологические тесты, что обеспечивает более прочное усвоение теоретического материала.</t>
  </si>
  <si>
    <t xml:space="preserve">УПРАВЛЕНЧЕСКАЯ ПСИХОЛОГИЯ. Учебник для СПО</t>
  </si>
  <si>
    <t xml:space="preserve">Коноваленко В.А., Коноваленко М.Ю., Соломатин А.А.</t>
  </si>
  <si>
    <t xml:space="preserve">978-5-9916-4564-5</t>
  </si>
  <si>
    <t xml:space="preserve">Данный учебник поможет в изучении теоретических и практических подходов в управленческой психологии, даст цельное представление о сфере психологии менеджмента, знание которой поможет стать успешным руководителем, выбирать правильные стратегии управления, учитывая особенности членов коллектива, сформирует базу необходимых психологических знаний руководителя. В издание включены контрольные вопросы и задания для самопроверки, которые помогут лучше усвоить теоретический материал.</t>
  </si>
  <si>
    <t xml:space="preserve">Бухгалтерский и управленческий учет; Бухгалтерский учет; Бухгалтерский учет и анализ; Бухгалтерский учет и аудит; Бухгалтерский учет и налогообложение; Бухгалтерский учет и отчетность; Бухгалтерский учет, экономический анализ и аудит; Основы бухгалтерского учета; Основы бухгалтерского учета и налогообложения; Управленческий учет</t>
  </si>
  <si>
    <t xml:space="preserve">УПРАВЛЕНЧЕСКИЙ УЧЕТ 3-е изд., пер. и доп. Учебник и практикум для СПО</t>
  </si>
  <si>
    <t xml:space="preserve">Каверина О.Д.</t>
  </si>
  <si>
    <t xml:space="preserve">978-5-9916-7604-5</t>
  </si>
  <si>
    <t xml:space="preserve">В учебнике рассматриваются основные вопросы бухгалтерского управленческого учета. Раскрываются основные системы, модели, методы и процедуры управленческого учета, показана взаимосвязь управленческого учета и менеджмента на предприятии. Особое внимание уделяется традиционным и стратегическим аспектам управленческого учета. Теоретический материал проиллюстрирован учебными примерами и примерами из практики управленческого учета в российском и международном бизнесе. Каждая глава учебника сопровождается методическим комплексом, включающим контрольные вопросы, тесты, ситуационные задачи и задачи, требующие расчетов.</t>
  </si>
  <si>
    <t xml:space="preserve">УПРАВЛЕНЧЕСКИЙ УЧЕТ. Учебник и практикум для СПО</t>
  </si>
  <si>
    <t xml:space="preserve">Островская О.Л., Абдалова Е.Б., Осипов М.А., Карлик А.Е.</t>
  </si>
  <si>
    <t xml:space="preserve">978-5-534-03945-0</t>
  </si>
  <si>
    <t xml:space="preserve">Учебник содержит необходимый минимум теоретической информации, изучение которой позволяет сформировать профессиональные компетенциии студентов образовательных учреждений среднего профессионального образования по дисциплине «Управленческий учет». Успешное освоение учебных материалов позволит сформировать общекультурные, общепрофессиональные и профессиональные компетенции. В конце каждой главы представлен практикум, включающий вопросы и задания для самостоятельной работы, который поможет студенту самостоятельно подготовиться к зачету или экзамену.</t>
  </si>
  <si>
    <t xml:space="preserve">История; История Отечества; История России; Отечественная история до XIX века</t>
  </si>
  <si>
    <t xml:space="preserve">УЧЕБНАЯ КНИГА РУССКОЙ ИСТОРИИ. Учебное пособие для СПО</t>
  </si>
  <si>
    <t xml:space="preserve">Соловьев С.М.</t>
  </si>
  <si>
    <t xml:space="preserve">978-5-534-01286-6</t>
  </si>
  <si>
    <t xml:space="preserve">Книга составлена из материалов гимназического учебника, написанного выдающимся русским ученым-историком С. М. Соловьевым, по которому училось не одно поколение российских гимназистов. В учебнике четко прослеживается авторская концепция. В нем ярко и увлекательно поданы исторические события. Книга поможет глубже и основательнее изучить отечественную историю.</t>
  </si>
  <si>
    <t xml:space="preserve">Клиническая фармакология; Фармакология</t>
  </si>
  <si>
    <t xml:space="preserve">ФАРМАКОЛОГИЯ. Учебник и практикум для СПО</t>
  </si>
  <si>
    <t xml:space="preserve">Коноплева Е.В.</t>
  </si>
  <si>
    <t xml:space="preserve">Фармакология. Фармацевтика</t>
  </si>
  <si>
    <t xml:space="preserve">978-5-9916-5250-6</t>
  </si>
  <si>
    <t xml:space="preserve">В учебнике изложены вопросы общей рецептуры, общей и частной фармакологии, приведены характеристики основных групп лекарственных препаратов: особенности химического строения, фармакологические аффекты, механизм действия, показания к применению, побочные эффекты, противопоказания. Особенность данного учебника в том, что в нем описываются не только препараты синтетического происхождения, но и лекарственные растительные средства. Задача учебника состоит в формировании у студентов знаний общих особенностей действия лекарственных средств и представлений о наиболее эффективных группах препаратов, отдельных представителях различных групп.</t>
  </si>
  <si>
    <t xml:space="preserve">Общая физика; Основы физики; Основы физики и электроники; Физика</t>
  </si>
  <si>
    <t xml:space="preserve">ФИЗИКА 2-е изд., испр. и доп. Учебное пособие для СПО</t>
  </si>
  <si>
    <t xml:space="preserve">Родионов В.Н.</t>
  </si>
  <si>
    <t xml:space="preserve">978-5-9916-8104-9</t>
  </si>
  <si>
    <t xml:space="preserve">Издание представляет собой сборник учебно-методических материалов по курсу общей физики. Большое внимание уделяется корректному определению физических понятий и их взаимосвязям, возникающим при изучении различных физических явлений. Предпочтение отдается наиболее простым физическим моделям, допускающим количественное описание при минимальном знакомстве с математическим аппаратом. Учебное пособие поможет студентам сформировать целостное представление о физических процессах и явлениях, протекающих в природе, а также выработать понимание возможностей современных научных методов познания природы. Предложенный в пособии материал подобран и представлен материала в форме, удобной для самостоятельной работы студентов. Приведены задачи различной степени сложности, большая часть которых содержит решения.</t>
  </si>
  <si>
    <t xml:space="preserve">Горлач В.В.</t>
  </si>
  <si>
    <t xml:space="preserve">код 397963, код 404957, код 407221, код 407223</t>
  </si>
  <si>
    <t xml:space="preserve">978-5-9916-9993-8</t>
  </si>
  <si>
    <t xml:space="preserve">В настоящем учебном пособии рассмотрены вопросы физики. В него входят теоретические сведения (формулы-определения физических величин и основные формулы-законы); примеры решения задач; аннотированный указатель учебной литературы; краткое математическое приложение и таблицы физических постоянных. Книга дополнена приложениями, которые помогут студентам лучше усвоить материалы пособия.</t>
  </si>
  <si>
    <t xml:space="preserve">ФИЗИКА В 2 Ч. ЧАСТЬ 1 2-е изд., испр. и доп. Учебник и практикум для СПО</t>
  </si>
  <si>
    <t xml:space="preserve">Калашников Н.П., Муравьев С.Е.</t>
  </si>
  <si>
    <t xml:space="preserve">Национальный исследовательский ядерный университет «МИФИ» (г. Москва)</t>
  </si>
  <si>
    <t xml:space="preserve">код 397190, код 397703, код 397704</t>
  </si>
  <si>
    <t xml:space="preserve">978-5-9916-9726-2</t>
  </si>
  <si>
    <t xml:space="preserve">В настоящем учебнике сформулирован необходимый теоретический минимум и даны методические рекомендации по решению задач по физике. Все основные определения и законы вводятся на примере решения задач, а затем на других примерах демонстрируются принципы их использования. Особенностью учебника является включение в него исторических сюжетов о физиках и физике, которые позволяют понять, как рождалась современная физика. Учебник написан ведущими педагогами-физиками Национального исследовательского ядерного университета «МИФИ», являющегося лидером инженерно-технического и ядерного образования в нашей стране.</t>
  </si>
  <si>
    <t xml:space="preserve">ФИЗИКА В 2 Ч. ЧАСТЬ 2 2-е изд., испр. и доп. Учебник и практикум для СПО</t>
  </si>
  <si>
    <t xml:space="preserve">978-5-9916-9730-9</t>
  </si>
  <si>
    <t xml:space="preserve">ФИЗИКА. ГРАФИЧЕСКИЕ МЕТОДЫ РЕШЕНИЯ ЗАДАЧ 2-е изд., испр. и доп. Учебное пособие для СПО</t>
  </si>
  <si>
    <t xml:space="preserve">Калашников Н.П., Кошкин В.И.</t>
  </si>
  <si>
    <t xml:space="preserve">Национальный исследовательский ядерный университет «МИФИ» (г. Москва); Севастопольский государственный университет (г. Севастополь)</t>
  </si>
  <si>
    <t xml:space="preserve">978-5-9916-9566-4</t>
  </si>
  <si>
    <t xml:space="preserve">В учебном пособии разобраны наиболее важные типы задач по кинематике механического движения. Издание формирует у обучающихся научный метод мышления, воспитывает инженерную интуицию, освещает мировоззренческие и методологические проблемы физики, отражает основные черты современной естественнонаучной картины мира, показывает важную роль современной физики в решении глобальных проблем человечества (энергетической, экологической и др.), подготавливает обучающихся к изучению специальных курсов теоретической и экспериментальной физики. Одной из задач учебного пособия является воспитание культуры системного мышления, навыков логического мышления, привычки обдумывать результаты, строить правильные рабочие гипотезы и четко формулировать задачу.</t>
  </si>
  <si>
    <t xml:space="preserve">Механика; Физика</t>
  </si>
  <si>
    <t xml:space="preserve">ФИЗИКА. МОДУЛЬНЫЙ КУРС. Учебное пособие для СПО</t>
  </si>
  <si>
    <t xml:space="preserve">Оселедчик Ю.С., Самойленко П.И., Точилина Т.Н.</t>
  </si>
  <si>
    <t xml:space="preserve">Московский государственный университет технологий и управления имени К. Г. Разумовского (г. Москва)</t>
  </si>
  <si>
    <t xml:space="preserve">978-5-9916-5347-3</t>
  </si>
  <si>
    <t xml:space="preserve">В предлагаемом модульном курсе на основе разделения курса на учебные модули разбираются основные принципы и закономерности, определяющие физические явления, изучаемые современной физикой. Курс рассчитан на 432 часа по учебному плану и разбит на 12 модулей (каждый модуль соответствует одному зачетному кредиту). Предусмотрена методическая завершенность каждого модуля, который кроме теоретического материала включает типовые задачи, основные понятия, вынесенные для изучения, и примеры тестов.</t>
  </si>
  <si>
    <t xml:space="preserve">Молекулярная физика; Молекулярная физика и основы статистической термодинамики; Общая физика; Основы физики; Термодинамика; Термодинамика и статистическая физика; Термодинамика и тепломассообмен; Термодинамика и теплопередача; Термодинамика, теплопередача и гидравлика; Термодинамика, теплотехника и гидравлика; Физика</t>
  </si>
  <si>
    <t xml:space="preserve">ФИЗИКА. МОЛЕКУЛЯРНАЯ ФИЗИКА И ТЕРМОДИНАМИКА. МЕТОДИКА ПРЕПОДАВАНИЯ 2-е изд., испр. и доп. Учебное пособие для СПО</t>
  </si>
  <si>
    <t xml:space="preserve">Бухарова Г.Д.</t>
  </si>
  <si>
    <t xml:space="preserve">Уральский государственный педагогический университет (г. Екатеринбург)</t>
  </si>
  <si>
    <t xml:space="preserve">код 395765, код 396179</t>
  </si>
  <si>
    <t xml:space="preserve">978-5-9916-8991-5</t>
  </si>
  <si>
    <t xml:space="preserve">В учебном пособии приведены основные методические указания по изучению тем «Молекулярная физика» и «Основы термодинамики», раскрыто содержание учебного материала по названным темам, приведены опорные конспекты, основные формулы и уравнения, вопросы и тесты для самоконтроля знаний, темы рефератов и понятийно-терминологический словарь. Книга окажет помощь будущим учителям в повышении эффективности преподавания физики.</t>
  </si>
  <si>
    <t xml:space="preserve">ФИЗИКА. САМОСТОЯТЕЛЬНАЯ РАБОТА СТУДЕНТА 2-е изд., испр. и доп. Учебное пособие для СПО</t>
  </si>
  <si>
    <t xml:space="preserve">Горлач В.В., Иванов Н.А., Пластинина М.В.</t>
  </si>
  <si>
    <t xml:space="preserve">978-5-9916-9834-4</t>
  </si>
  <si>
    <t xml:space="preserve">В учебном пособии Раскрывается содержание и методика самостоятельной работы студента (СРС): программа курса физики, индивидуальные задания и тесты; вопросы для подготовки к практическим занятиям и экзаменам. Показаны примеры и различные способы решения задач по важнейшим разделам. Для самоконтроля большинство задач снабжено ответами. Задачи повышенной трудности собраны в отдельные варианты. В книгу вошли также аннотированный указатель учебной литературы, тематика учебно-исследовательской работы, таблицы физических постоянных и некоторые сведения из математики.</t>
  </si>
  <si>
    <t xml:space="preserve">ФИЗИКА. СЛОВАРЬ-СПРАВОЧНИК В 2 Ч. ЧАСТЬ 1 2-е изд. Справочник для СПО</t>
  </si>
  <si>
    <t xml:space="preserve">Платунов Е.С., Самолетов В.А., Буравой С.Е., Прошкин С.С.</t>
  </si>
  <si>
    <t xml:space="preserve">Санкт-Петербургский политехнический университет Петра Великого (г.Санкт-Петербург); Санкт-Петербургский национальный исследовательский университет информационных технологий, механики и оптики (г. Санкт-Петербург)</t>
  </si>
  <si>
    <t xml:space="preserve">978-5-9916-8805-5</t>
  </si>
  <si>
    <t xml:space="preserve">Словарь-справочник состоит из двух частей и раскрывает содержание свыше 2500 наиболее употребительных научных терминов по всем разделам физики, которые изучаются в высших технических и средних учебных заведениях. Каждому термину посвящена отдельная статья, включающая в себя его определение и наиболее важную информацию по затрагиваемой физической проблеме. Все термины приводятся в их общепринятом произношении и имеют английские эквиваленты. Статьи расположены в алфавитном порядке, некоторые из них дополнены иллюстрациями, облегчающими понимание текста. В первой части освещены термины от А до О, во второй — от П до Я.</t>
  </si>
  <si>
    <t xml:space="preserve">ФИЗИКА. СЛОВАРЬ-СПРАВОЧНИК В 2 Ч. ЧАСТЬ 2 2-е изд. Справочник для СПО</t>
  </si>
  <si>
    <t xml:space="preserve">978-5-9916-8833-8</t>
  </si>
  <si>
    <t xml:space="preserve">Классическая механика; Механика; Общая физика; Оптика; Основы физики; Термодинамика и теплопередача; Физика; Физика для медиков, биологов и экологов; Электричество и магнетизм</t>
  </si>
  <si>
    <t xml:space="preserve">ФИЗИКА. Учебник и практикум для СПО</t>
  </si>
  <si>
    <t xml:space="preserve">Кравченко Н.Ю.</t>
  </si>
  <si>
    <t xml:space="preserve">978-5-9916-7989-3</t>
  </si>
  <si>
    <t xml:space="preserve">В учебнике кратко рассматриваются теоретические основы общего курса физики, который включает в себя механику, теорию относительности, гидростатику и гидродинамику, молекулярную физику, электричество, магнетизм, оптику, квантовую механику, атомную и ядерную физику. Также даны представления о симметрии законов физики. Учебник рассчитан на студентов, которые уже имеют начальное представление о физике, поэтому в тексте уделено минимальное внимание общеизвестным фактам, но более глубоко разъяснены понятия, традиционно вызывающие сложности в понимании. Учебник наполнен информативным наглядным материалом, что способствует лучшему усвоению тематики предмета. Учебник снабжен разбором актуальных аналитических задач, расчетных примеров, исследованием ситуационных заданий. Книга имеет методически проработанный и разнообразный практикум, позволяющий успешно закрепить студентам теоретические знания.</t>
  </si>
  <si>
    <t xml:space="preserve">Айзенцон А.Е.</t>
  </si>
  <si>
    <t xml:space="preserve">Московский государственный университет путей сообщения Императора Николая II (г. Москва)</t>
  </si>
  <si>
    <t xml:space="preserve">Военное дело</t>
  </si>
  <si>
    <t xml:space="preserve">978-5-534-00795-4</t>
  </si>
  <si>
    <t xml:space="preserve">Физика — это не только ее законы, но и их воплощение в технике, в частности вооружении и военной технике. Изучение физики в отрыве от сфер ее применения не соответствует задачам целостного образования. И наоборот — изучение технических систем на уровне принципов и законов их действия — это продолжение изучения физики. Учебник написан емко, живым, доступным языком, с применением приемов развивающего и проблемного обучения. Изложение теории доступно для студентов всех технических направлений. Учебник формирует целостное представление о физике как о базовой современной науке. В издании много практических примеров, большинство которых раскрывает натурные реализации физических процессов в различной технике и военном деле, что будет особенно интересно как студентам, так и преподавателям.</t>
  </si>
  <si>
    <t xml:space="preserve">Механика, электричество; Общая физика; Основы физики; Основы физики и электроники; Физика; Электричество; Электричество и магнетизм</t>
  </si>
  <si>
    <t xml:space="preserve">ФИЗИКА. ЭЛЕКТРИЧЕСТВО И МАГНЕТИЗМ. МЕТОДИКА ПРЕПОДАВАНИЯ 2-е изд., испр. и доп. Учебное пособие для СПО</t>
  </si>
  <si>
    <t xml:space="preserve">Российский государственный профессионально-педагогический университет (г. Екатеринбург)</t>
  </si>
  <si>
    <t xml:space="preserve">978-5-9916-7892-6</t>
  </si>
  <si>
    <t xml:space="preserve">В учебном пособии раскрыты основные теоретические сведения по темам курса физики средней школы «Постоянный электрический ток» и «Электромагнетизм». Приведены методические указания, способствующие усвоению знаний учащихся по названным темам и направленные на повышение качества их обучения физике. Раскрыты методика решения задач и методика обучения учащихся решению задач на электрические и магнитные явления.</t>
  </si>
  <si>
    <t xml:space="preserve">Квантовая механика; Квантовая физика; Общая физика; Физика</t>
  </si>
  <si>
    <t xml:space="preserve">ФИЗИКА: КВАНТОВАЯ ФИЗИКА. ЛАБОРАТОРНЫЙ ПРАКТИКУМ 2-е изд., испр. и доп. Учебное пособие для СПО</t>
  </si>
  <si>
    <t xml:space="preserve">978-5-534-04637-3</t>
  </si>
  <si>
    <t xml:space="preserve">В учебном пособии представлены лабораторные работы по темам: измерение температуры методом спектральных отношений, определение постоянной Стефана Больцмана, внешний фотоэффект, спектр атомарного водорода, спектры водородоподобных атомов, определение удельной термоЭДС термопары, температурная зависимость сопротивления полупроводников, внутренний фотоэффект, свойства электронно-дырочного перехода в полупроводниках и другим. К каждой лабораторной работе даны рекомендуемая литература, краткое описание теории, контрольные вопросы. Подробно описаны теория квантовых систем и методика эксперимента. Даны общие рекомендации по обработке результатов измерений.</t>
  </si>
  <si>
    <t xml:space="preserve">ФИЗИКА: КОЛЕБАНИЯ И ВОЛНЫ. ЛАБОРАТОРНЫЙ ПРАКТИКУМ 2-е изд., испр. и доп. Учебное пособие для СПО</t>
  </si>
  <si>
    <t xml:space="preserve">Горлач В.В. - отв. ред.</t>
  </si>
  <si>
    <t xml:space="preserve">978-5-534-04634-2</t>
  </si>
  <si>
    <t xml:space="preserve">В учебном пособии представлены лабораторные работы по темам: вынужденные колебания, колебания груза на пружине, волны в упругой среде, измерение длины звуковой волны и скорости звука, стоячие звуковые волны в трубе, электромагнитные волны, измерение показателя преломления, линзы, изучение поляризации электромагнитных волн, интерференция лазерного излучения на двойной щели, кольца Ньютона, измерение длины световой волны, законы синтеза цветов и другим. К каждой лабораторной работе даны рекомендуемая литература, краткое описание теории, контрольные вопросы. Подробно описаны теория колебательных и волновых процессов и методика эксперимента. Даны общие рекомендации по обработке результатов измерений.</t>
  </si>
  <si>
    <t xml:space="preserve">ФИЗИКА: КОЛЕБАНИЯ, ОПТИКА, КВАНТОВАЯ ФИЗИКА 2-е изд., испр. и доп. Учебное пособие для СПО</t>
  </si>
  <si>
    <t xml:space="preserve">Мусин Ю.Р.</t>
  </si>
  <si>
    <t xml:space="preserve">код 402353, код 402359, код 402370, код 404116</t>
  </si>
  <si>
    <t xml:space="preserve">978-5-534-03540-7</t>
  </si>
  <si>
    <t xml:space="preserve">Учебное пособие посвящено вопросам теории механических и электромагнитных колебаний и волн, геометрической оптики, теории относительности, квантовой оптики, а также атомной и ядерной физики. В нем содержится подробная теоретическая часть, в которой изложены алгоритмы и типовые приемы решения задач, а также типовые задачи, задачи с подробными решениями, домашние задания с балльным рейтингом. Книга содержит большое количество иллюстраций и схем, которые способствуют лучшему усвоению материалов пособия.</t>
  </si>
  <si>
    <t xml:space="preserve">Классическая механика; Механика; Общая физика; Физика</t>
  </si>
  <si>
    <t xml:space="preserve">ФИЗИКА: МЕХАНИКА 2-е изд., испр. и доп. Учебное пособие для СПО</t>
  </si>
  <si>
    <t xml:space="preserve">978-5-534-03016-7</t>
  </si>
  <si>
    <t xml:space="preserve">Учебное пособие посвящено вопросам кинематики и динамики. В нем содержится подробная теоретическая часть, в которой изложены алгоритмы и типовые приемы решения задач, а также типовые задачи, задачи с подробными решениями, домашние задания с балльным рейтингом. Книга содержит большое количество иллюстраций и схем, которые способствуют лучшему усвоению материалов пособия.</t>
  </si>
  <si>
    <t xml:space="preserve">Механика сплошной среды; Молекулярная физика; Общая физика; Термодинамика; Физика</t>
  </si>
  <si>
    <t xml:space="preserve">ФИЗИКА: МЕХАНИКА СПЛОШНЫХ СРЕД, МОЛЕКУЛЯРНАЯ ФИЗИКА И ТЕРМОДИНАМИКА 2-е изд., испр. и доп. Учебное пособие для СПО</t>
  </si>
  <si>
    <t xml:space="preserve">978-5-534-03000-6</t>
  </si>
  <si>
    <t xml:space="preserve">Учебное пособие посвящено вопросам термо- и гидродинамики. В нем содержится подробная теоретическая часть, в которой изложены алгоритмы и типовые приемы решения задач, а также типовые задачи, задачи с подробными решениями, домашние задания с балльным рейтингом. Книга содержит большое количество иллюстраций и схем, которые способствуют лучшему усвоению материалов пособия.</t>
  </si>
  <si>
    <t xml:space="preserve">Общая физика; Физика; Электричество; Электричество и магнетизм</t>
  </si>
  <si>
    <t xml:space="preserve">ФИЗИКА: ЭЛЕКТРИЧЕСТВО И МАГНЕТИЗМ 2-е изд., испр. и доп. Учебное пособие для СПО</t>
  </si>
  <si>
    <t xml:space="preserve">978-5-534-03005-1</t>
  </si>
  <si>
    <t xml:space="preserve">Учебное пособие посвящено вопросам электростатики и электромагнетизма. В нем содержится подробная теоретическая часть, в которой изложены алгоритмы и типовые приемы решения задач, а также типовые задачи, задачи с подробными решениями, домашние задания с балльным рейтингом. Книга содержит большое количество иллюстраций и схем, которые способствуют лучшему усвоению материалов пособия.</t>
  </si>
  <si>
    <t xml:space="preserve">Анатомия и физиология животных; Анатомия и физиология сельскохозяйственных животных; Морфология и физиология сельскохозяйственных животных; Основы физиологии и биологии растений и животных; Основы этологии; Физиология (растений, животных и человека); Физиология (растений, человека и животных, высшая нервная деятельность, иммунология); Физиология животных; Физиология и этология животных; Физиология человека и животных</t>
  </si>
  <si>
    <t xml:space="preserve">ФИЗИОЛОГИЯ И ЭТОЛОГИЯ ЖИВОТНЫХ В 3 Ч. ЧАСТЬ 1. РЕГУЛЯЦИЯ ФУНКЦИЙ, ТКАНИ, КРОВЕНОСНАЯ И ИММУННАЯ СИСТЕМЫ, ПИЩЕВАРЕНИЕ 2-е изд., испр. и доп. Учебник и практикум для СПО</t>
  </si>
  <si>
    <t xml:space="preserve">Скопичев В.Г. - отв. ред.</t>
  </si>
  <si>
    <t xml:space="preserve">Санкт-Петербургская государственная академия ветеринарной медицины (г. Санкт-Петербург); Санкт-Петербургский государственный университет (г. Санкт-Петербург)</t>
  </si>
  <si>
    <t xml:space="preserve">978-5-9916-9618-0</t>
  </si>
  <si>
    <t xml:space="preserve">Данный учебник представляет собой изложение основных физиологических функций организма. Ориентируясь на современные научные данные, авторы раскрыли сущность механизмов нервной, гуморальной и условно-рефлекторной регуляции жизнедеятельности животных, а также проанализировали клеточные механизмы основных физиологических процессов. В конце издания размещен практикум.</t>
  </si>
  <si>
    <t xml:space="preserve">ФИЗИОЛОГИЯ И ЭТОЛОГИЯ ЖИВОТНЫХ В 3 Ч. ЧАСТЬ 2. КРОВООБРАЩЕНИЕ, ДЫХАНИЕ, ВЫДЕЛИТЕЛЬНЫЕ ПРОЦЕССЫ, РАЗМНОЖЕНИЕ, ЛАКТАЦИЯ, ОБМЕН ВЕЩЕСТВ 2-е изд., испр. и доп. Учебник и практикум для СПО</t>
  </si>
  <si>
    <t xml:space="preserve">978-5-9916-9620-3</t>
  </si>
  <si>
    <t xml:space="preserve">ФИЗИОЛОГИЯ И ЭТОЛОГИЯ ЖИВОТНЫХ В 3 Ч. ЧАСТЬ 3. ЭНДОКРИННАЯ И ЦЕНТРАЛЬНАЯ НЕРВНАЯ СИСТЕМЫ, ВЫСШАЯ НЕРВНАЯ ДЕЯТЕЛЬНОСТЬ, АНАЛИЗАТОРЫ, ЭТОЛОГИЯ 2-е изд., испр. и доп. Учебник и практикум для СПО</t>
  </si>
  <si>
    <t xml:space="preserve">978-5-9916-9621-0</t>
  </si>
  <si>
    <t xml:space="preserve">Физиология питания; Физиология питания, санитария и гигиена</t>
  </si>
  <si>
    <t xml:space="preserve">ФИЗИОЛОГИЯ ПИТАНИЯ. Учебник и практикум для СПО</t>
  </si>
  <si>
    <t xml:space="preserve">Васильева И.В., Беркетова Л.В.</t>
  </si>
  <si>
    <t xml:space="preserve">978-5-9916-9803-0</t>
  </si>
  <si>
    <t xml:space="preserve">В данном учебнике рассмотрены не только все классические базовые представления о физиологии питания и биологической ценности основных пищевых веществ, но и представлены новые научные данные о физиологии пищеварения, обмене веществ в организме человека, физиологических свойствах и пищевой ценности различных пищевых веществ. Особое внимание обращается на изучение нормативной документации, содержащей актуальные научно обоснованные рекомендации питания населения для различных групп населения Российской Федерации. Учебник включает разнообразные практические задания, проверочные тесты, темы для рефератов и докладов, а также вопросы для самопроверки. Несмотря на значительный объем рассмотренных вопросов, материал преподносится в компактном и концентрированном виде, в работе широко используются возможности демонстрационного материала (таблиц, схем, рисунков), что позволяет легко воспринимать пре</t>
  </si>
  <si>
    <t xml:space="preserve">Физическая и коллоидная химия; Физическая химия</t>
  </si>
  <si>
    <t xml:space="preserve">ФИЗИЧЕСКАЯ И КОЛЛОИДНАЯ ХИМИЯ 2-е изд., пер. и доп. Учебник и практикум для СПО</t>
  </si>
  <si>
    <t xml:space="preserve">Кудряшева Н.С., Бондарева Л.Г.</t>
  </si>
  <si>
    <t xml:space="preserve">978-5-9916-7021-0</t>
  </si>
  <si>
    <t xml:space="preserve">Освещены классические разделы физической химии, изложены ее основные законы, приводятся примеры их применения как к химическим, так и биохимическим процессам. Уделяется внимание роли равновесий и самопроизвольных процессов в экосистемах, свойствам растворов, каталитическим процессам, включая ферментативные. Разобраны решения типовых задач и предложены задания для самоконтроля. Для студентов биологических специальностей и биофизиков, а также других естественно-научных и инженерно-технических направлений и специальностей.</t>
  </si>
  <si>
    <t xml:space="preserve">ФИЗИЧЕСКАЯ КУЛЬТУРА 2-е изд. Учебник для СПО</t>
  </si>
  <si>
    <t xml:space="preserve">Аллянов Ю.Н., Письменский И.А.</t>
  </si>
  <si>
    <t xml:space="preserve">978-5-9916-8535-1</t>
  </si>
  <si>
    <t xml:space="preserve">В учебнике изложены общие теоретические и методические основы физического воспитания, а также новые современные научные данные в этой области, раскрыты вопросы сохранения и укрепления здоровья студентов, так как одной из главных задач физического воспитания является улучшение общего физического состояния организма, сохранение и укрепление здоровья, воспитание подрастающего поколения. В учебнике также рассматриваются вопросы по организации и планированию спортивных соревнований в учебных заведениях. Каждая глава издания содержит вопросы и задания для самоконтроля.</t>
  </si>
  <si>
    <t xml:space="preserve">Лыжный спорт; Организация физкультурно-спортивной работы; Основы здорового образа жизни; Педагогика физической культуры; Профессионально-прикладная физическая подготовка; Физическая культура; Физическая культура (физическая подготовка); Физкультура</t>
  </si>
  <si>
    <t xml:space="preserve">ФИЗИЧЕСКАЯ КУЛЬТУРА. ЛЫЖНАЯ ПОДГОТОВКА. Учебное пособие для СПО</t>
  </si>
  <si>
    <t xml:space="preserve">Новаковский С.В. - отв. ред.</t>
  </si>
  <si>
    <t xml:space="preserve">978-5-9916-9913-6</t>
  </si>
  <si>
    <t xml:space="preserve">В работе рассматривается техника ходьбы на лыжах, объясняется значение укрепления организма студента с помощью общеразвивающих и специальных упражнений: без предметов, с предметами и на тренажерах, подобранных для повышения физической подготовленности студентов всех направлений. Подробно рассматриваются функции мышечной системы, исключение травм посредством устранения анатомического дисбаланса, который часто усугубляется действием на костно-мышечную систему. В учебном пособии даны практические рекомендации, которые помогут преподавателю вуза, проводящему занятия по обучению и совершенствованию техники лыжных ходов, а также студенту-лыжнику использовать все факторы, способствующие укреплению здоровья, заложить прочную основу для дальнейших занятий лыжным спортом и повышения спортивных результатов.</t>
  </si>
  <si>
    <t xml:space="preserve">ФИЗИЧЕСКАЯ КУЛЬТУРА. Учебник и практикум для СПО</t>
  </si>
  <si>
    <t xml:space="preserve">Муллер А.Б., Дядичкина Н.С., Богащенко Ю.А.</t>
  </si>
  <si>
    <t xml:space="preserve">978-5-534-02612-2</t>
  </si>
  <si>
    <t xml:space="preserve">В учебнике доступно и компактно изложены теоретические основы физической культуры, даны методики оздоровительной и спортивной тренировки, самостоятельных занятий физическими упражнениями и самоконтроля. Также представлен материал по профессионально-прикладной физической подготовке и физической культуре в профессиональной деятельности студента.</t>
  </si>
  <si>
    <t xml:space="preserve">Воспитание и обучение детей дошкольного возраста с нарушениями функций опорно-двигательного аппарата; Методика организации различных видов деятельности, общения и обучения детей с нарушениями функций опорно-двигательного аппарата</t>
  </si>
  <si>
    <t xml:space="preserve">ФИЗИЧЕСКАЯ РЕАБИЛИТАЦИЯ ДОШКОЛЬНИКОВ С НАРУШЕНИЯМИ ОСАНКИ И СТОПЫ СРЕДСТВАМИ ПЛАВАНИЯ 2-е изд., испр. и доп. Учебное пособие для СПО</t>
  </si>
  <si>
    <t xml:space="preserve">978-5-534-04496-6</t>
  </si>
  <si>
    <t xml:space="preserve">В учебном пособии рассмотрено плавание как эффективное средство профилактики и коррекции нарушений осанки и стопы у дошкольников. Приведены характеристика используемых средств, виды плавания и его влияние на организм ребенка, особенности возрастного развития детей дошкольного возраста. Раскрыты стратегии здоровьесберегающего пространства. Особое внимание уделено программе лечебно-оздоровительного плавания в условиях детского сада, в том числе даны различные упражнения и игры на суше и в воде.</t>
  </si>
  <si>
    <t xml:space="preserve">Основы взаимозаменяемости и технических измерений; Физические основы измерений</t>
  </si>
  <si>
    <t xml:space="preserve">ФИЗИЧЕСКИЕ ОСНОВЫ ИЗМЕРЕНИЙ 2-е изд., испр. и доп. Учебное пособие для СПО</t>
  </si>
  <si>
    <t xml:space="preserve">978-5-534-04281-8</t>
  </si>
  <si>
    <t xml:space="preserve">В учебном пособии рассмотрены общие аспекты измерения, основные понятия о метрологическом обеспечении измерений, а также в области наноизмерений. Представлена информация о принципах измерения различных физических величин на примерах измерения параметров автомобильных систем. Отдельная глава содержит практические работы по составлению измерительных схем на базе резистивных, емкостных, электромагнитных, пьезоэлектрических и термометрических преобразователей. Книга также включает приложения, в которых даны национальные и межгосударственные стандарты в нанометрологии.</t>
  </si>
  <si>
    <t xml:space="preserve">Основы финансовых вычислений; Финансовая математика; Финансовое моделирование</t>
  </si>
  <si>
    <t xml:space="preserve">ФИНАНСОВАЯ МАТЕМАТИКА 2-е изд., испр. и доп. Учебник и практикум для СПО</t>
  </si>
  <si>
    <t xml:space="preserve">Шиловская Н.А.</t>
  </si>
  <si>
    <t xml:space="preserve">Северный (Арктический) федеральный университет имени М. В. Ломоносова (г. Архангельск)</t>
  </si>
  <si>
    <t xml:space="preserve">978-5-9916-8340-1</t>
  </si>
  <si>
    <t xml:space="preserve">В учебнике содержится традиционный материал, включенный в большинство учебников по финансовой математике, финансовым и коммерческим расчетам. Акцент сделан на систематичность и математическую строгость изложения, терминологическую точность. Теоретический материал книги проиллюстрирован рисунками и примерами. Устранение неопределенности и риска позволяет использовать для построения моделей несложные математические средства, что делает материал доступным читателям с разными уровнями подготовки.</t>
  </si>
  <si>
    <t xml:space="preserve">Финансовое право</t>
  </si>
  <si>
    <t xml:space="preserve">ФИНАНСОВОЕ ПРАВО 2-е изд., пер. и доп. Учебник для СПО</t>
  </si>
  <si>
    <t xml:space="preserve">Ашмарина Е.М. - Отв. ред.</t>
  </si>
  <si>
    <t xml:space="preserve">код 389939, код 399820</t>
  </si>
  <si>
    <t xml:space="preserve">978-5-9916-5391-6</t>
  </si>
  <si>
    <t xml:space="preserve">Особенность издания это представление основных тем учебной дисциплины на основе системы финансового права как отрасли национального права. Процесс трансформации содержания основных категорий науки финансового права, обусловливающий взаимосвязь с юридической наукой и зависимость от нее, нашел отражение в данном учебнике. В книге раскрываются основные понятия и анализируются специфические особенности в области правового регулирования отдельных сегментов финансовой деятельности. При подготовке издания учтены последние изменения в законодательстве и новейшая судебная практика в области финансового права. Авторами учебника являются ведущие ученые, в том числе доктора наук. Для более полного и глубокого изучения с целью ознакомления с проблемами современной юридической науки в рассматриваемой области исследования каждая глава снабжена контрольными вопросами и заданиями, списками литературы, пр</t>
  </si>
  <si>
    <t xml:space="preserve">ФИНАНСОВОЕ ПРАВО 5-е изд., пер. и доп. Учебник для СПО</t>
  </si>
  <si>
    <t xml:space="preserve">Карасева М.В. - Отв. ред.</t>
  </si>
  <si>
    <t xml:space="preserve">Воронежский государственный университет (г. Воронеж)</t>
  </si>
  <si>
    <t xml:space="preserve">978-5-534-00852-4</t>
  </si>
  <si>
    <t xml:space="preserve">В новом, существенно переработанном издании учебного пособия представлено полное изложение курса финансового права. Рассматриваются основные вопросы финансового права, финансово-правовые категории и основные финансовоправовые концепции, освещены почти все финансово-правовые институты. Главная задача учебного пособия состоит в том, чтобы дать возможность студенту, а также практическому работнику оперативно найти интересующую его тему, быстро получить нужную информацию, проверить свои знания по тому или иному вопросу финансово-правового регулирования.</t>
  </si>
  <si>
    <t xml:space="preserve">ФИНАНСОВОЕ ПРАВО. ПРАКТИКУМ. Учебное пособие для СПО</t>
  </si>
  <si>
    <t xml:space="preserve">Ашмарина Е.М. - Отв. ред., Терехова Е.В. - Отв. ред.</t>
  </si>
  <si>
    <t xml:space="preserve">978-5-534-01390-0</t>
  </si>
  <si>
    <t xml:space="preserve">Учебное пособие является прикладным развитием учебника «Финансовое право» и основано на современном законодательстве и практике его применения. Практикум нацелен на то, чтобы студенты могли приобрести навыки практических ситуаций в области финансовых отношений (к примеру, налоговых, банковских, инвестиционных, страховых и др.), научиться применять финансовое законодательство, анализировать современные финансово-правовые проблемы, а также определять тенденции развития финансового права. Приводятся планы семинарских занятий, методические указания, задачи, тестовые задания, вопросы для самоконтроля, темы для рефератов, эссе, коллоквиумов, нормативные правовые акты, материалы судебной практики, научная литература, которую следует изучать самостоятельно. Особое место занимают модели учебно-практических ситуаций (деловые игры, кейсы).</t>
  </si>
  <si>
    <t xml:space="preserve">Основы финансов; Финансовые рынки и институты; Финансы, денежное обращение и кредит</t>
  </si>
  <si>
    <t xml:space="preserve">ФИНАНСОВЫЕ РЫНКИ И ИНСТИТУТЫ 2-е изд., пер. и доп. Учебник и практикум для СПО</t>
  </si>
  <si>
    <t xml:space="preserve">Михайленко М.Н.</t>
  </si>
  <si>
    <t xml:space="preserve">978-5-9916-7216-0</t>
  </si>
  <si>
    <t xml:space="preserve">В учебнике рассмотрены институты финансового рынка, профессиональных участников рынка и их роли в развитии финансового рынка. Раскрыта взаимосвязь профессиональных участников рынка с эмитентами, инвесторами и другими участниками рынка при совершении различных операций с финансовыми активами. Описаны механизмы регулирования профессиональной деятельности на финансовых рынках. Изложено понятие финансовой системы, ее назначение, дана характеристика функций финансовой системы, подробно рассмотрены виды ценных бумаг и даны их характеристики.</t>
  </si>
  <si>
    <t xml:space="preserve">Финансовый менеджмент</t>
  </si>
  <si>
    <t xml:space="preserve">ФИНАНСОВЫЙ МЕНЕДЖМЕНТ 2-е изд., испр. и доп. Учебник и практикум для СПО</t>
  </si>
  <si>
    <t xml:space="preserve">Рогова Е.М., Ткаченко Е.А.</t>
  </si>
  <si>
    <t xml:space="preserve">978-5-534-01522-5</t>
  </si>
  <si>
    <t xml:space="preserve">Раскрыты основные аспекты, связанные с изучением учебной дисциплины «Финансовый менеджмент». Материалы, содержащиеся в учебнике, предназначены для студентов специальности «Финансы и кредит». Материалы учебника могут быть использованы при чтении лекций и организации самостоятельной работы студентов по дисциплине «Финансовый менеджмент», а также на программах дополнительного образования.</t>
  </si>
  <si>
    <t xml:space="preserve">Основы финансового менеджмента; Финансовый менеджмент</t>
  </si>
  <si>
    <t xml:space="preserve">ФИНАНСОВЫЙ МЕНЕДЖМЕНТ. Учебник для СПО</t>
  </si>
  <si>
    <t xml:space="preserve">Екимова К.В., Савельева И.П., Кардапольцев К.В.</t>
  </si>
  <si>
    <t xml:space="preserve">978-5-534-03698-5</t>
  </si>
  <si>
    <t xml:space="preserve">Учебник демонстрирует наиболее актуальные и эффективные методы и инструменты финансового менеджмента. Он поможет освоить наиболее важные, ключевые проблемы и задачи, которые встают перед менеджментом компании в текущей экономической ситуации и при современных потребностях рынка. Материал учебника иллюстрирован схемами, графиками и таблицами, содержит большое количество примеров и упражнений на основные расчетные модели, используемые в финансовом менеджменте.</t>
  </si>
  <si>
    <t xml:space="preserve">ФИНАНСОВЫЙ МЕНЕДЖМЕНТ. Учебник и практикум для СПО</t>
  </si>
  <si>
    <t xml:space="preserve">Погодина Т.В.</t>
  </si>
  <si>
    <t xml:space="preserve">978-5-9916-7844-5</t>
  </si>
  <si>
    <t xml:space="preserve">Исследованы вопросы, связанные с организацией финансового менеджмента в компании. Учебник состоит из двух разделов: первый раскрывает концептуальные основы финансового менеджмента; во втором представлено управление финансовыми ресурсами и рисками. Рассмотрен материал, посвященный финансовому анализу, планированию и контролю. Исследован финансовый менеджмент в управлении корпоративной стратегией. Уделено внимание управлению активами, денежными потоками, капиталом, оценкой стоимости компании, а также анализу инвестиционных процессов и управлению финансовыми рисками. Изложено антикризисное финансовое управление и управление финансовой безопасностью. Издаиние содержит обширный практикум и глоссарий.</t>
  </si>
  <si>
    <t xml:space="preserve">Финансы, денежное обращение и кредит</t>
  </si>
  <si>
    <t xml:space="preserve">ФИНАНСЫ, ДЕНЕЖНОЕ ОБРАЩЕНИЕ И КРЕДИТ 3-е изд., испр. и доп. Учебник для СПО</t>
  </si>
  <si>
    <t xml:space="preserve">Чалдаева Л.А. - отв. ред.</t>
  </si>
  <si>
    <t xml:space="preserve">978-5-534-02963-5</t>
  </si>
  <si>
    <t xml:space="preserve">Основная цель учебника дать целостное представление об устройстве финансов, о деньгах и денежном обращении, кредите и банках на основе российского законодательства. Особое внимание уделяется организационно-правовым аспектам построения бюджетной системы России, правилам управления финансами, налоговой системе и страхованию, рынку ценных бумаг и стратегии поведения на нем эмитентов и инвесторов. Рассматривается зарубежный опыт развития финансов, денег, кредита, банков.</t>
  </si>
  <si>
    <t xml:space="preserve">ФИНАНСЫ, ДЕНЕЖНОЕ ОБРАЩЕНИЕ И КРЕДИТ. Учебник и практикум для СПО</t>
  </si>
  <si>
    <t xml:space="preserve">Бураков Д.В. - Отв. ред.</t>
  </si>
  <si>
    <t xml:space="preserve">978-5-9916-8807-9</t>
  </si>
  <si>
    <t xml:space="preserve">В учебнике рассматриваются теоретические основы функционирования финансовой, денежной и кредитной систем. Особое внимание уделяется теории денег, кредита и банков, в частности, эволюции форм и видов денег и кредита, измерению денежной массы, роли ссудного процента в экономике, деятельности центрального и коммерческих банков, а также теоретическим основам финансов и организационно-правовому аспекту управления финансами. Отличительная особенность издания — подробный анализ особенностей финансовой системы России.</t>
  </si>
  <si>
    <t xml:space="preserve">Иностранный язык; Французский язык</t>
  </si>
  <si>
    <t xml:space="preserve">ФРАНЦУЗСКИЙ ЯЗЫК В 2 Ч. ЧАСТЬ 1 3-е изд., пер. и доп. Учебник и практикум для СПО</t>
  </si>
  <si>
    <t xml:space="preserve">Левина М.С., Самсонова О.Б., Хараузова В.В.</t>
  </si>
  <si>
    <t xml:space="preserve">138 учебных заведений</t>
  </si>
  <si>
    <t xml:space="preserve">Французский язык</t>
  </si>
  <si>
    <t xml:space="preserve">978-5-534-02236-0</t>
  </si>
  <si>
    <t xml:space="preserve">Цель данного курса комплексное развитие всех видов речевой деятельности и соответствующих компетенций. Учебник отличается современной методической концепцией, четкой структурой каждого урока, оригинальной подачей материала. Важной частью учебного издания являются задания для контроля и самоконтроля учащихся, которые включают упражнения по фонетике, грамматике и лексике, по обучению навыкам перевода, а также по развитию и закреплению уже усвоенных навыков устной и письменной речи.</t>
  </si>
  <si>
    <t xml:space="preserve">ФРАНЦУЗСКИЙ ЯЗЫК В 2 Ч. ЧАСТЬ 2 3-е изд., пер. и доп. Учебник и практикум для СПО</t>
  </si>
  <si>
    <t xml:space="preserve">978-5-534-02238-4</t>
  </si>
  <si>
    <t xml:space="preserve">Французский язык для юристов</t>
  </si>
  <si>
    <t xml:space="preserve">ФРАНЦУЗСКИЙ ЯЗЫК ДЛЯ ЮРИСТОВ. Учебник и практикум для СПО</t>
  </si>
  <si>
    <t xml:space="preserve">Жукова Н.В., Самсонова О.Б.</t>
  </si>
  <si>
    <t xml:space="preserve">978-5-9916-5355-8</t>
  </si>
  <si>
    <t xml:space="preserve">Основной целью данного учебника является желание авторов научить студентов работать с литературой юридического характера, правильно использовать специфические термины, привить студентам профессиональные умения и навыки, расширить их знания о международном праве, в том числе о французском. Предлагаемые в учебнике темы, актуальные аутентичные документы профессионального характера и примеры использования юридической лексики будут способствовать развитию языка специальности у будущих юристов, умению анализировать сложные с правовой точки зрения ситуации. Учитывая опыт авторов в организации и проведении экзаменационной сессии Торгово-промышленной палаты Парижа, а также в приеме экзаменов на Диплом Торгово-промышленной палаты Парижа по французскому юридическому языку (DFP juridique B2), учебник может быть использован студентами при подготовке к данному экзамену, а также широким кругом специали</t>
  </si>
  <si>
    <t xml:space="preserve">ФРАНЦУЗСКИЙ ЯЗЫК. Учебное пособие для СПО</t>
  </si>
  <si>
    <t xml:space="preserve">Бартенева И.Ю., Желткова О.В., Левина М.С.</t>
  </si>
  <si>
    <t xml:space="preserve">978-5-9916-9317-2</t>
  </si>
  <si>
    <t xml:space="preserve">Пособие поможет углубить базовые знания лексики и грамматики французского языка, активизировать навыки устной и письменной речи и подготовиться к квалификационным экзаменам по предмету. Большое количество заданий, высокая степень повторяемости грамматических и лексических конструкций, удачный подбор текстов позволяют выработать навыки, необходимые для эффективной иноязычной коммуникации и сформировать социокультурную осведомленность в рамках указанного уровня коммуникативной компетенции. В пособие включены тестовые задания, тексты для перевода и творческие задания, которые позволят студентам изучить материалы учебника как самостоятельно, так и под руководством преподавателя.</t>
  </si>
  <si>
    <t xml:space="preserve">ХИМИЧЕСКИЕ ТЕРМИНЫ. СЛОВАРЬ 2-е изд., испр. и доп. Учебное пособие для СПО</t>
  </si>
  <si>
    <t xml:space="preserve">Гаршин А.П., Морковкин В.В.</t>
  </si>
  <si>
    <t xml:space="preserve">978-5-534-04640-3</t>
  </si>
  <si>
    <t xml:space="preserve">Словарь раскрывает понятийное содержание терминов и закономерности их употребления в химическом тексте. В нем представлены термины основных разделов курсов общей, неорганической и органической химии, для каждого из которых даны грамматическая характеристика, английский перевод, дефиниция, синонимы и антонимы, примеры использования. Словарь снабжен также русско-английским и англо-русским указателями, включающими перевод всех имеющихся в словаре химических терминов. Словарь состоит из предисловия, статьи с пояснением принятых сокращений и условных знаков, словарной части, включающей объяснительный словарь, список русско-английских терминов и список англо-русских терминов.</t>
  </si>
  <si>
    <t xml:space="preserve">Общая химия; Химия</t>
  </si>
  <si>
    <t xml:space="preserve">ХИМИЯ 2-е изд., пер. и доп. Учебник для СПО</t>
  </si>
  <si>
    <t xml:space="preserve">Фадеев Г.Н. - отв. ред.</t>
  </si>
  <si>
    <t xml:space="preserve">код 392886, код 393015</t>
  </si>
  <si>
    <t xml:space="preserve">978-5-9916-7723-3</t>
  </si>
  <si>
    <t xml:space="preserve">Учебник поможет студентам обобщить и систематизировать знания по химии. Отбор материала производился исходя из ценности, важности и значимости знаний по химии для будущей практической деятельности студентов. В учебнике обильно представлены обобщающие схемы и рисунки, также есть вставки специального материала, рассчитанные на студентов с повышенной мотивацией к предмету. Для закрепления изученного материала в конце глав учебника приведены контрольные вопросы и задания.</t>
  </si>
  <si>
    <t xml:space="preserve">ХИМИЯ 2-е изд., пер. и доп. Учебник и практикум для СПО</t>
  </si>
  <si>
    <t xml:space="preserve">Никольский А.Б., Суворов А.В.</t>
  </si>
  <si>
    <t xml:space="preserve">978-5-9916-8736-2</t>
  </si>
  <si>
    <t xml:space="preserve">В учебнике, предназначенном для студентов академического бакалавриата, подробно изложены все основные разделы химии. Рассмотрены положения общей химии, фактический материал неорганической и органической химии, специальные разделы посвящены роли химии в промышленности и экологии, а также методам исследования состава и строения веществ. Каждая глава заканчивается набором оригинальных вопросов и задач. Текст сопровождается большим количеством наглядных иллюстраций.</t>
  </si>
  <si>
    <t xml:space="preserve">Агрохимия; Химия; Химия почв</t>
  </si>
  <si>
    <t xml:space="preserve">ХИМИЯ В СЕЛЬСКОМ ХОЗЯЙСТВЕ 2-е изд., испр. и доп. Учебное пособие для СПО</t>
  </si>
  <si>
    <t xml:space="preserve">Тупикин Е.И.</t>
  </si>
  <si>
    <t xml:space="preserve">Московский технологический институт (г.Москва)</t>
  </si>
  <si>
    <t xml:space="preserve">978-5-534-04160-6</t>
  </si>
  <si>
    <t xml:space="preserve">В учебном пособии кратко рассматриваются вопросы по общей химии, разбираются учебные элементы, относящиеся к химии неорганических и органических веществ, находящих применение в агропромышленном комплексе страны. Книга содержит задания для самостоятельной работы, которые помогут студентам лучше усвоить материалы учебного пособия.</t>
  </si>
  <si>
    <t xml:space="preserve">Химия; Химия в строительстве</t>
  </si>
  <si>
    <t xml:space="preserve">ХИМИЯ В СТРОИТЕЛЬСТВЕ 2-е изд., испр. и доп. Учебное пособие для СПО</t>
  </si>
  <si>
    <t xml:space="preserve">978-5-534-04153-8</t>
  </si>
  <si>
    <t xml:space="preserve">В пособии кратко рассматриваются вопросы по общей химии, разбираются учебные элементы, относящиеся к химии неорганических и органических веществ, рассматривается взаимосвязь строительства и возникновения и разрешения экологических проблем связанных с ним. Приложения, расположенные в конце книги, помогут студентам лучше усвоить материалы учебного пособия.</t>
  </si>
  <si>
    <t xml:space="preserve">Неорганическая и аналитическая химия; Неорганическая и органическая химия; Неорганическая химия; Общая и неорганическая химия; Общая химия; Общая химия. Химия неметаллов; Основы общей и неорганической химии; Практикум по неорганической и аналитической химии; Практикум по неорганической химии; Химия</t>
  </si>
  <si>
    <t xml:space="preserve">ХИМИЯ НЕМЕТАЛЛОВ 3-е изд., испр. и доп. Учебник и практикум для СПО</t>
  </si>
  <si>
    <t xml:space="preserve">Александрова Э.А., Сидорова И.И.</t>
  </si>
  <si>
    <t xml:space="preserve">978-5-9916-9247-2</t>
  </si>
  <si>
    <t xml:space="preserve">Учебник включает подробное описание методов получения, общих и отличительных химических свойств, распространение в природе, а также сельскохозяйственное и техническое применение неметаллов периодической системы Д. И. Менделеева и их соединений. Особое внимание уделено биогенным элементам: водороду, углероду, кислороду, азоту, фосфору и сере, рассмотрена их биологическая роль и круговорот в биосфере. Завершается учебник лабораторными работами, практическими заданиями и тестами для контроля знаний по химии неметаллов.</t>
  </si>
  <si>
    <t xml:space="preserve">Геохимия окружающей среды; Химические основы жизни; Химические основы экологии; Химия окружающей среды</t>
  </si>
  <si>
    <t xml:space="preserve">ХИМИЯ ОКРУЖАЮЩЕЙ СРЕДЫ 2-е изд., пер. и доп. Учебник для СПО</t>
  </si>
  <si>
    <t xml:space="preserve">Хаханина Т.И. - Отв. ред.</t>
  </si>
  <si>
    <t xml:space="preserve">978-5-9916-8742-3</t>
  </si>
  <si>
    <t xml:space="preserve">В учебнике изложены основные закономерности функционирования экологических систем и биосферы в целом. Рассмотрены происхождение и эволюция Вселенной и Земли, проблемы загрязнения биосферы по разделам: гидросфера, атмосфера, озоновые дыры, кислотные дожди, бионеорганическая химия ионов металлов, деградация почв, радионуклиды, последствия и возможные методы решения проблемы. Студенты будут владеть методами химического и экологического мониторинга объектов окружающей среды, а также уметь прогнозировать возможное негативное воздействие современных технологий на экосистемы.</t>
  </si>
  <si>
    <t xml:space="preserve">Общая и неорганическая химия; Общая химия; Общая химия. Химия неметаллов; Основы общей и неорганической химии; Химия</t>
  </si>
  <si>
    <t xml:space="preserve">ХИМИЯ. АЛГОРИТМЫ РЕШЕНИЯ ЗАДАЧ И ТЕСТЫ 3-е изд., испр. и доп. Учебное пособие для СПО</t>
  </si>
  <si>
    <t xml:space="preserve">Олейников Н.Н., Муравьева Г.П.</t>
  </si>
  <si>
    <t xml:space="preserve">978-5-9916-9665-4</t>
  </si>
  <si>
    <t xml:space="preserve">В пособие включено десять тематических тестов различного уровня сложности, охватывающих все разделы общей химии. Предлагаемые тесты составлены в виде заданий с выборочным ответом (из набора альтернативных ответов только один правильный) и заданий на установление соответствия, в которых необходимо выбрать правильные ответы для каждого случая. При составлении тестов было предусмотрено их варьирование по степени сложности — от более простых до более сложных, требующих только анализа и ответа или предварительных расчетных операций, а затем уже анализа и ответа. Знакомство с настоящим учебным пособием будет интересно любому читателю: оно может не только значительно пополнить его арсенал подходов к анализу простых ситуаций, но и помочь, в значительной степени самостоятельно, перейти от теории к практическому решению химических задач различной сложности.</t>
  </si>
  <si>
    <t xml:space="preserve">ХИМИЯ. В 2 Ч. ЧАСТЬ 1. ОБЩАЯ И НЕОРГАНИЧЕСКАЯ ХИМИЯ 2-е изд., испр. и доп. Учебник для СПО</t>
  </si>
  <si>
    <t xml:space="preserve">978-5-534-02748-8</t>
  </si>
  <si>
    <t xml:space="preserve">В учебнике представлен материал, полностью отвечающий программе курса химии. В него входит общая характеристика элементов и веществ, их физических и химических свойств, применение, получение и нахождение в природе. Теоретические положения дополнены соответствующим наглядным иллюстративным материалом и заданиями для самостоятельной работы. Учебник состоит из двух частей. Первая часть посвящена общетеоретическим проблемам (общей химии) и неорганической химии. Во второй части рассмотрены наиболее важные вопросы органической химии.</t>
  </si>
  <si>
    <t xml:space="preserve">ХИМИЯ. В 2 Ч. ЧАСТЬ 2. ОРГАНИЧЕСКАЯ ХИМИЯ 2-е изд., испр. и доп. Учебник для СПО</t>
  </si>
  <si>
    <t xml:space="preserve">978-5-534-02749-5</t>
  </si>
  <si>
    <t xml:space="preserve">ХИМИЯ. ЗАДАЧНИК. Учебное пособие для СПО</t>
  </si>
  <si>
    <t xml:space="preserve">Лебедев Ю.А., Фадеев Г.Н., Голубев А.М., Шаповал В.Н., Степанов М.Б.</t>
  </si>
  <si>
    <t xml:space="preserve">978-5-9916-7786-8</t>
  </si>
  <si>
    <t xml:space="preserve">Задачник ориентирован для студентов не только технических, но и естественнонаучных специальностей педагогических, сельскохозяйственных, ветеринарных и других учебных заведений среднего профессионального образования. В нем изложены наиболее рациональные способы решения задач по химии. Книга содержит задания разного уровня сложности, подобранные в соответствии с расположением материала в главах учебника «Химия : учебник для СПО» (2-е изд. М.: Юрайт, 2016). Предлагаемый вашему вниманию задачник составляет единый методический комплекс с данным учебником. Значительная часть заданий содержит не только расчеты на химические темы, но и полезные, а иногда и важные сведения для повседневной жизни или инженерной деятельности.</t>
  </si>
  <si>
    <t xml:space="preserve">ХИМИЯ. ЛАБОРАТОРНЫЙ ПРАКТИКУМ И СБОРНИК ЗАДАЧ. Учебное пособие для СПО</t>
  </si>
  <si>
    <t xml:space="preserve">Зайцев О.С.</t>
  </si>
  <si>
    <t xml:space="preserve">978-5-9916-8746-1</t>
  </si>
  <si>
    <t xml:space="preserve">При изучении химии большое значение имеет лабораторный практикум, так как в процессе лабораторных занятий складываются навыки проведения химического эксперимента, проверяются и закрепляются теоретические знания. Данная книга является дополнением к учебнику «Химия» того же автора. Она содержит задачи и лабораторные работы, а также таблицы термодинамических характеристик, констант и других параметров многих веществ.</t>
  </si>
  <si>
    <t xml:space="preserve">ХИМИЯ. УЧЕБНИК И ЗАДАЧНИК для СПО</t>
  </si>
  <si>
    <t xml:space="preserve">Росин И.В., Томина Л.Д., Соловьев С.Н.</t>
  </si>
  <si>
    <t xml:space="preserve">Российский химико-технологический университет имени Д. И. Менделеева (г. Москва)</t>
  </si>
  <si>
    <t xml:space="preserve">978-5-9916-6011-2</t>
  </si>
  <si>
    <t xml:space="preserve">В основе структуры данного пособия — восемнадцатигрупповая Периодическая таблица химических элементов, что соответствует современным требованиям к учебному курсу химии. Помимо теоретических материалов в пособие включены вопросы для самоконтроля, обучающие тесты с правильными ответами и комментариями, а также примеры задачи и примеры их решения.</t>
  </si>
  <si>
    <t xml:space="preserve">ХИМИЯ. Учебник и практикум для СПО</t>
  </si>
  <si>
    <t xml:space="preserve">Мартынова Т.В. - отв. ред.</t>
  </si>
  <si>
    <t xml:space="preserve">978-5-9916-9990-7</t>
  </si>
  <si>
    <t xml:space="preserve">В настоящем издании представлен материал, полностью отвечающий программе курса общей химии для технических вузов. В книге в логичной последовательности рассматриваются строение атомов и молекул; классификация, номенклатура и свойства неорганических соединений; основные закономерности протекания химических реакций; окислительно-восстановительные реакции и электрохимические процессы; строение и свойства кристаллической решетки и многое другое. Теоретическая часть сопровождается контрольными вопросами, примерами решения типовых задач, заданиями и тестами, что способствует выработке навыков самостоятельной работы. Учебник содержит лабораторный практикум, который является неотъемлемой частью учебного комплекса по химии. Практикум дает возможность не только лучше усвоить основные законы и понятия химии, но и проверить некоторые и них. В качестве приложений к книге даются необходимые справочные</t>
  </si>
  <si>
    <t xml:space="preserve">Гимнастика; Основы преподавания хореографических дисциплин; Современная хореография; Теория и методика обучения базовым видам спорта (гимнастика); Хореографическое искусство</t>
  </si>
  <si>
    <t xml:space="preserve">ХОРЕОГРАФИЯ В ГИМНАСТИКЕ 2-е изд., испр. и доп. Учебное пособие для СПО</t>
  </si>
  <si>
    <t xml:space="preserve">Лисицкая Т.С.</t>
  </si>
  <si>
    <t xml:space="preserve">Российский государственный университет физической культуры, спорта, молодежи и туризма (г. Москва).</t>
  </si>
  <si>
    <t xml:space="preserve">978-5-534-04354-9</t>
  </si>
  <si>
    <t xml:space="preserve">В учебном пособии подробно представлена методика классического танца от классификации, техники выполнения, методики обучения до примерных уроков. Рассмотрены цели, задачи и средства хореографии в гимнастике, ее сущность и направленность, место урока хореографии в учебно-тренировочном процессе, типология уроков, построение и методика их проведения. Дается практический материал в помощь тренерам по составлению и проведению уроков на различных этапах спортивной подготовки.</t>
  </si>
  <si>
    <t xml:space="preserve">Цены и ценообразование</t>
  </si>
  <si>
    <t xml:space="preserve">ЦЕНЫ И ЦЕНООБРАЗОВАНИЕ 7-е изд., пер. и доп. Учебник и практикум для СПО</t>
  </si>
  <si>
    <t xml:space="preserve">Касьяненко Т.Г. - отв. ред.</t>
  </si>
  <si>
    <t xml:space="preserve">Ценообразование</t>
  </si>
  <si>
    <t xml:space="preserve">978-5-534-04773-8</t>
  </si>
  <si>
    <t xml:space="preserve">Издание поможет получить необходимые знания в вопросах механизма ценообразования, определения ценовой политики и ценовой стратегии развития предприятия. В учебнике изложены общеэкономи-ческие подходы, представлен анализ прикладных аспектов, обобщена национальная практика ценообразования, учтен прогрессивный мировой опыт, раскрыта успешная ценовая политика ведущих фирм мира. Рассмотрены вопросы ценообразования на товарные линии, пакетного ценообразования, ценообразования с учетом фактора времени, ценообразования в условиях электронной торговли и совершенно новый вопрос взаимосвязи ценообразования и оценки бизнеса. Каждая глава учебника сопровождается практикумом с контрольными вопросами, тестами и задачами для самостоятельного решения.</t>
  </si>
  <si>
    <t xml:space="preserve">ЦЕНЫ И ЦЕНООБРАЗОВАНИЕ В КОММЕРЦИИ. Учебник для СПО</t>
  </si>
  <si>
    <t xml:space="preserve">Маховикова Г.А., Лизовская В.В.</t>
  </si>
  <si>
    <t xml:space="preserve">978-5-534-03696-1</t>
  </si>
  <si>
    <t xml:space="preserve">Рассматриваются вопросы теории и практики ценообразования в торговом деле. анализируются все существующие теоретические концепции цены, виды и функции цен, выделены ценообразующие факторы, влияющие на уровень и динамику цен; различные методы ценового стимулирования продаж, а также психологические приемы осуществления ценовой политики. Рассмотрение практических проблем управления ценовой политикой торговли сопровождается большим числом примеров и анализом деловых ситуаций, возникающих в практике разработки и реализации ценовой политики торговой организации.</t>
  </si>
  <si>
    <t xml:space="preserve">Ценообразование; Ценообразование на рынке рекламных услуг; Цены и ценообразование</t>
  </si>
  <si>
    <t xml:space="preserve">ЦЕНЫ И ЦЕНООБРАЗОВАНИЕ. Учебное пособие для СПО</t>
  </si>
  <si>
    <t xml:space="preserve">Липсиц И.В.</t>
  </si>
  <si>
    <t xml:space="preserve">978-5-9916-9794-1</t>
  </si>
  <si>
    <t xml:space="preserve">В настоящем издании изложены теоретические основы по курсу «Цены и ценообразование».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6333-5</t>
  </si>
  <si>
    <t xml:space="preserve">Анатомия; Анатомия и физиология животных; Анатомия и физиология сельскохозяйственных животных; Анатомия и физиология человека; Проведение лабораторных гистологических исследований; Цитология, гистология, эмбриология</t>
  </si>
  <si>
    <t xml:space="preserve">ЦИТОЛОГИЯ, ГИСТОЛОГИЯ И ЭМБРИОЛОГИЯ 2-е изд., испр. и доп. Учебник для СПО</t>
  </si>
  <si>
    <t xml:space="preserve">Ленченко Е.М.</t>
  </si>
  <si>
    <t xml:space="preserve">978-5-534-03739-5</t>
  </si>
  <si>
    <t xml:space="preserve">Материал учебника изложен с подробным раскрытием фундаментальных данных по цитологии, гистологии, эмбриологии, на молекулярном, клеточном, органом, системном уровнях организации живой материи. Основное внимание уделено прикладным аспектам биотехнологии. Подробно изложены видовые особенности продуктов убоя сельскохозяйственных животных, в том числе птицы, строению органов и систем беспозвоночных и низших позвоночных животных (членистоногих, моллюсков, рыб, земноводных, и др.), а также приведены особенности микроструктуры сырья растительного происхождения.</t>
  </si>
  <si>
    <t xml:space="preserve">Графическая визуализация и машинная графика; Инженерная графика; Инженерная графика и начертательная геометрия; Инженерная графика и топографическое черчение; Инженерная и компьютерная графика; Инженерная и машинная графика; Начертательная геометрия и инженерная компьютерная графика; Начертательная геометрия и черчение; Начертательная геометрия. Инженерная графика</t>
  </si>
  <si>
    <t xml:space="preserve">ЧЕРЧЕНИЕ. СПРАВОЧНИК 9-е изд., испр. и доп. Учебное пособие для СПО</t>
  </si>
  <si>
    <t xml:space="preserve">Чекмарев А.А., Осипов В.К.</t>
  </si>
  <si>
    <t xml:space="preserve">978-5-534-04750-9</t>
  </si>
  <si>
    <t xml:space="preserve">В справочнике рассмотрены правила оформления конструкторской документации, геометрические построения на плоскости, аксонометрические изображения, основные стандартные изображения (виды, разрезы, сечения), правила нанесения размеров, стандартные детали и их параметры, изображения стандартных соединений и устройств широкого применения, стандартные сведения по конструкционным материалам и типоразмерам проката. Справочник предназначен для практического использования при оформлении чертежей в процессе обучения, при разработке типовых узлов механических систем на основе современных стандартизированных конструкций, деталей и их элементов.</t>
  </si>
  <si>
    <t xml:space="preserve">Начертательная геометрия и черчение; Черчение; Черчение и перспектива</t>
  </si>
  <si>
    <t xml:space="preserve">ЧЕРЧЕНИЕ. Учебник для СПО</t>
  </si>
  <si>
    <t xml:space="preserve">978-5-9916-9154-3</t>
  </si>
  <si>
    <t xml:space="preserve">В учебнике изложены основы технического рисунка и черчения, основы машиностроительного черчения, правила выполнения схем. Рассмотрены элементы строительного и топографического черчения, основы использования персональных электронных вычислительных машин для решения графических задач. В процессе изучения черчения студенты освоят основные положения Единой системы конструкторской документации (ЕСКД) и системы проектной документации для строительства (СПДС), а также современные системы автоматизированного выполнения чертежей.</t>
  </si>
  <si>
    <t xml:space="preserve">вычислительные методы; Численные методы; Численные методы в программировании; Численные методы и математическое моделирование; Численные методы и программирование; Численные методы математического моделирования</t>
  </si>
  <si>
    <t xml:space="preserve">ЧИСЛЕННЫЕ МЕТОДЫ. Учебное пособие для СПО</t>
  </si>
  <si>
    <t xml:space="preserve">Зенков А.В.</t>
  </si>
  <si>
    <t xml:space="preserve">Уральский федеральный университет имени первого Президента России Б. Н. Ельцина (г. Екатеринбург); Уральский государственный экономический университет (г. Екатеринбург)</t>
  </si>
  <si>
    <t xml:space="preserve">978-5-534-04268-9</t>
  </si>
  <si>
    <t xml:space="preserve">В результате изучения данного курса студенты должны узнать сравнительные преимущества и недостатки аналитического и численного подходов к решению математических задач, основные ситуации, в которых требуется использование приближенных методов решения типовых математических задач, сильные и слабые стороны различных численных методов, научиться оценивать точность результата, полученного численным методом, выбирать подходящий метод приближенных вычислений. В пособии наряду с теоретическими сведениями и примерами решения задач приводятся индивидуальные задания для лабораторных работ, которые предполагаются к выполнению в пакете Mathcad.</t>
  </si>
  <si>
    <t xml:space="preserve">Экологическая экспертиза и экологический аудит</t>
  </si>
  <si>
    <t xml:space="preserve">ЭКОЛОГИЧЕСКАЯ ЭКСПЕРТИЗА И ЭКОЛОГИЧЕСКИЙ АУДИТ. Учебник и практикум для СПО</t>
  </si>
  <si>
    <t xml:space="preserve">Кукин П.П., Колесников Е.Ю., Колесникова Т.М.</t>
  </si>
  <si>
    <t xml:space="preserve">МАТИ – Российский государственный технологический университет имени. К. Э. Циолковского (г. Москва)</t>
  </si>
  <si>
    <t xml:space="preserve">978-5-534-01583-6</t>
  </si>
  <si>
    <t xml:space="preserve">Проблема охраны окружающей среды является одной из наиболее актуальных, поскольку от ее решения напрямую зависят жизнь, здоровье и благосостояние всего живого. Качественная и количественная оценка загрязнения окружающей среды - важнейшая процедура установления степени экологической безопасности, поскольку она позволяет решать проблемы экологического мониторинга и разработки систем защиты экосистем и человека от негативного воздействия современных технологических процессов и источников энергии. Издание содержит значительный расчетный материал, использование которого поможет студентам пробрести необходимые навыки оценки состояния окружающей среды и разработки комплекса мероприятий обеспечения экологической безопасности.</t>
  </si>
  <si>
    <t xml:space="preserve">Экологические основы природопользования</t>
  </si>
  <si>
    <t xml:space="preserve">ЭКОЛОГИЧЕСКИЕ ОСНОВЫ ПРИРОДОПОЛЬЗОВАНИЯ 5-е изд., пер. и доп. Учебник для СПО</t>
  </si>
  <si>
    <t xml:space="preserve">Хван Т.А., Шинкина М.В.</t>
  </si>
  <si>
    <t xml:space="preserve">978-5-534-00210-2</t>
  </si>
  <si>
    <t xml:space="preserve">В учебном пособии рассмотрены основные вопросы экологии и охраны окружающей среды, особен-ности взаимодействия общества и природы, принципы и методы рационального природопользования, государственные, правовые и социальные аспекты охраны окружающей среды. Особое внимание уделено экологическому регулированию и прогнозированию последствий природопользования, современному состоянию окружающей среды России. Представлены как теоретические, так и практические вопросы мониторинга окружающей среды. После каждой главы приведены вопросы и задания для самоконтроля.</t>
  </si>
  <si>
    <t xml:space="preserve">Общая экология; Экология</t>
  </si>
  <si>
    <t xml:space="preserve">ЭКОЛОГИЯ 2-е изд., пер. и доп. Учебник и практикум для СПО</t>
  </si>
  <si>
    <t xml:space="preserve">Кузнецов Л.М., Николаев А.С.</t>
  </si>
  <si>
    <t xml:space="preserve">978-5-9916-3705-3</t>
  </si>
  <si>
    <t xml:space="preserve">Настоящее издание в краткой и весьма доступной форме излагает суть экологического учения. В книге изложены как классические положения общей экологии, так и современные достижения экологической науки. Приведена весьма полная информация в области современного природоохранного законодательства РФ. Книга может быть полезна не только для студентов, но и на практике при реализации природоохранной деятельности на предприятиях промышленности и сельского хозяйства.</t>
  </si>
  <si>
    <t xml:space="preserve">ЭКОЛОГИЯ 5-е изд., пер. и доп. Учебник и практикум для СПО</t>
  </si>
  <si>
    <t xml:space="preserve">Тотай А.В. - отв. ред., Корсаков А.В. - отв. ред.</t>
  </si>
  <si>
    <t xml:space="preserve">Брянский государственный технический университет (г. Брянск); Белорусско-Российский университет (г. Могилев)</t>
  </si>
  <si>
    <t xml:space="preserve">978-5-534-02968-0</t>
  </si>
  <si>
    <t xml:space="preserve">Целью учебника является формирование у будущего инженера знаний основных законов эволюции живой природы, роли жизнедеятельности человека в изменении экологической обстановки и основных направлений по уменьшению антропогенного воздействия на окружающую среду. Для закрепления изученного материала предлагается большое количество вопросов для самоконтроля, а также приведен краткий экологический словарь, который поможет читателю освоить все многообразие предметной терминологии.</t>
  </si>
  <si>
    <t xml:space="preserve">Биология и основы экологии; Основы экологии; Экологические основы природопользования; Экология; Экология города</t>
  </si>
  <si>
    <t xml:space="preserve">ЭКОЛОГИЯ ГОРОДСКОЙ СРЕДЫ 2-е изд., испр. и доп. Учебное пособие для СПО</t>
  </si>
  <si>
    <t xml:space="preserve">Сазонов Э.В.</t>
  </si>
  <si>
    <t xml:space="preserve">Воронежский государственный технический университет (г.Воронеж)</t>
  </si>
  <si>
    <t xml:space="preserve">978-5-534-00184-6</t>
  </si>
  <si>
    <t xml:space="preserve">В учебном пособии приведены основные источники загрязнения города как среды обитания человека, описана его экологическая модель. Даны классификация загрязнителей и критерии оценки качества окружающей природной среды. Представлены основные мероприятия, позволяющие предотвратить или уменьшить загрязнение атмосферы и водных объектов города, грунтов и почв городских территорий. Рассмотрены вопросы правового законодательства и нормативной базы регулирования городской среды, мониторинга состояния атмосферы, управления твердыми бытовыми отходами.</t>
  </si>
  <si>
    <t xml:space="preserve">Геоэкология; Основы геоэкологии; Экология</t>
  </si>
  <si>
    <t xml:space="preserve">ЭКОЛОГИЯ. ОСНОВЫ ГЕОЭКОЛОГИИ. Учебник для СПО</t>
  </si>
  <si>
    <t xml:space="preserve">Милютин А.Г. - отв. ред.</t>
  </si>
  <si>
    <t xml:space="preserve">978-5-534-04140-8</t>
  </si>
  <si>
    <t xml:space="preserve">В книге подробно описываются все последствия воздействия на окружающую среду природных катаклизмов и производственной деятельности человека. Изложены концептуальные и организационно-правовые основы геоэкологии недропользования, их особенности при геологоразведочных работах, в горном производстве и при бурении скважин, проблемно рассмотрена результативность геоэкологических мероприятий на объектах недропользования.</t>
  </si>
  <si>
    <t xml:space="preserve">Биология с основами экологии; Общая экология; Общие проблемы экологии; Основы экологии; Экология</t>
  </si>
  <si>
    <t xml:space="preserve">ЭКОЛОГИЯ. Учебник и практикум для СПО</t>
  </si>
  <si>
    <t xml:space="preserve">Данилов-Данильян В.И. - отв. ред.</t>
  </si>
  <si>
    <t xml:space="preserve">978-5-9916-9826-9</t>
  </si>
  <si>
    <t xml:space="preserve">Перед вами учебник, рассматривающий основные аспекты теоретических и практических вопросов экологии как современной постоянно развивающейся научной дисциплины. Подробно дана теория: основные понятия и законы экологии, последствия антропогенного воздействия на экосистемы и биосферу в целом, методы оценки качества окружающей природной среды. Практическая составляющая: особенности природопользования в различных природных зонах Российской Федерации, критерии нормирования допустимых нагрузок на экосистемы, природоохранные мероприятия. Особое внимание уделено зарубежным и отечественным подходам к проблеме устойчивого развития. Наглядность материала обеспечивают таблицы и рисунки, к каждой главе даются контрольные вопросы и задания. Наличие такой информации поможет преподавателям в организации учебного процесса, а студентам — в подготовке к семинарским и практическим занятиям, в написании и пуб</t>
  </si>
  <si>
    <t xml:space="preserve">Инженерная экология; Общая экология; Общие проблемы экологии; Основы экологии; Экология</t>
  </si>
  <si>
    <t xml:space="preserve">Кондратьева О.Е. - Отв. ред.</t>
  </si>
  <si>
    <t xml:space="preserve">978-5-534-01077-0</t>
  </si>
  <si>
    <t xml:space="preserve">Учебник направлен на формирование экологоориентированного мышления у студентов технических специальностей. В книге подробно рассмотрены не только фундаментальные понятия экологии и проблемы взаимосвязи живых организмов с окружающей средой, но и методы и средства контроля и защиты окружающей среды от различных факторов, негативно влияющих как на окружающую среду, так и на человека, а также нормативно-правовые, административно-технологические и экономические рычаги управления экологической безопасностью.</t>
  </si>
  <si>
    <t xml:space="preserve">Биология с основами экологии; Общая экология; Общие проблемы экологии; Основы экологии; Современная экология  и глобальные экологические проблемы; Экология; Экология и рациональное природопользование</t>
  </si>
  <si>
    <t xml:space="preserve">ЭКОЛОГИЯ. Учебное пособие для СПО</t>
  </si>
  <si>
    <t xml:space="preserve">Блинов Л.Н., Полякова В.В., Семенча А.В.</t>
  </si>
  <si>
    <t xml:space="preserve">978-5-534-00269-0</t>
  </si>
  <si>
    <t xml:space="preserve">На основе системного подхода к изучению экосистем в книге рассматриваются вопросы современной экологии, обсуждаются проблемы окружающей среды и устойчивого развития экосистем различного уровня, будущего жизни на Земле. Настоящее издание является одним из первых, если не первым, где основное целеполагание и обсуждение экологических тем и вопросов напрямую связано с личностно-мотивационным подходом к индивидуальности обучаемого, к раскрытию потенциальных возможностей его «души и сердца». В книге рассмотрены ключевые понятия, термины, законы, схемы и взаимодействия, составляющие базу современного курса экологии, приводится много конкретных, в том числе справочных, данных, высказываний известных ученых, писателей, поэтов и т.д., связанных с окружающей средой, возможностями ее улучшения.</t>
  </si>
  <si>
    <t xml:space="preserve">Основы экономики организации; Основы экономики организации и правового обеспечения профессиональной деятельности; Основы экономики организации и управления качеством; Экономика организации; Экономика организации и менеджмент; Экономика отрасли и организации</t>
  </si>
  <si>
    <t xml:space="preserve">ЭКОНОМИКА ОРГАНИЗАЦИИ 2-е изд., пер. и доп. Учебник и практикум для СПО</t>
  </si>
  <si>
    <t xml:space="preserve">Мокий М.С. - отв. ред.</t>
  </si>
  <si>
    <t xml:space="preserve">978-5-534-02525-5</t>
  </si>
  <si>
    <t xml:space="preserve">В учебнике изложены сущностные вопросы возникновения и деятельности фирмы и эффективного управления ею. Основной упор сделан на понимание тех аспектов, которые являются общими для любых фирм, независимо от форм собственности и отраслевой принадлежности. Для удобства читателей в тексте выделены ключевые понятия и определения по теме, которые необходимо знать и понимать. Каждая тема содержит вопросы и задания для самопроверки и закрепления знаний.</t>
  </si>
  <si>
    <t xml:space="preserve">ЭКОНОМИКА ОРГАНИЗАЦИИ 2-е изд., пер. и доп. Учебное пособие для СПО</t>
  </si>
  <si>
    <t xml:space="preserve">Барышникова Н.А., Матеуш Т.А., Миронов М.Г.</t>
  </si>
  <si>
    <t xml:space="preserve">978-5-9916-6468-4</t>
  </si>
  <si>
    <t xml:space="preserve">В настоящем издании изложены теоретические основы по курсу «Экономика предприятия».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ЭКОНОМИКА ОРГАНИЗАЦИИ 3-е изд., пер. и доп. Учебник и практикум для СПО</t>
  </si>
  <si>
    <t xml:space="preserve">978-5-9916-5384-8</t>
  </si>
  <si>
    <t xml:space="preserve">В учебнике изложены все стороны деятельности предприятия с момента выбора организационно-правовой формы, организации производства и управления, реализации продукции и формирования прибыли до анализа результатов деятельности и выбора направлений дальнейшего развития. После изложения теоретического материала в книге приведена практическая часть: задачи с решениями, задания для самостоятельной проработки. Таким образом, проверяются и закрепляются знания учебного материала, вырабатываются навыки анализа конкретных ситуаций в деятельности субъекта хозяйствования, что позволяет принимать верные решения по выбору направлений дальнейшего развития деятельности предприятия.</t>
  </si>
  <si>
    <t xml:space="preserve">ЭКОНОМИКА ОРГАНИЗАЦИИ. Учебник для СПО</t>
  </si>
  <si>
    <t xml:space="preserve">Клочкова Е.Н. - отв. ред.</t>
  </si>
  <si>
    <t xml:space="preserve">978-5-534-03284-0</t>
  </si>
  <si>
    <t xml:space="preserve">В учебнике рассматриваются методологические аспекты статистической и экономической оценки деятельности предприятия в зависимости от комплекса взаимосвязанных факторов и условий функционирования. Освещена вся система взаимосвязанных показателей, характеризующая основные области деятельности организаций, представлены методы статистического анализа и оценки финансовых, производственно-экономических результатов деятельности предприятия, выявления факторов, определяющих эффективность работы. Учебник содержит множество конкретных примеров.</t>
  </si>
  <si>
    <t xml:space="preserve">Основы микроэкономики; Основы экономики; Основы экономики организации; Основы экономики организации и правового обеспечения профессиональной деятельности; Основы экономики организации и управления качеством; Основы экономической теории; Экономика организации; Экономика организации и менеджмент; Экономика отрасли и организации; Экономическая теория</t>
  </si>
  <si>
    <t xml:space="preserve">ЭКОНОМИКА ОРГАНИЗАЦИИ. Учебник и практикум для СПО</t>
  </si>
  <si>
    <t xml:space="preserve">978-5-9916-8875-8</t>
  </si>
  <si>
    <t xml:space="preserve">В книге представлен расширенный курс экономической теории: впервые в отечественной учебной литературе курс микроэкономики ориентирован на менеджеров, принимающих конкретные решения на всех уровнях управления экономическими системами. Строго формализованное и лаконичное, но вместе с тем наглядное и доступное изложение материала, рассматривающего российскую экономическую систему, обусловливает заинтересованное изучение теории и практики экономики бизнеса. Существенной особенностью учебника является оформление его в виде учебно-методического комплекса. Это дает студентам представление о содержании материала, который им предстоит изучить. Кроме того, в структуре каждой главы в соответствии с общепринятой мировой практикой выделены теоретическая часть, основные термины, вопросы для обсуждения, задачи прикладного характера, примеры их решения, а также рекомендуемая учебная литература.</t>
  </si>
  <si>
    <t xml:space="preserve">Организация обслуживания в организациях общественного питания; Организация производства и обслуживания на предприятиях общественного питания; Экономика и управление на предприятиях общественного питания; Экономика организации; Экономика организации и менеджмент; Экономика отрасли и организации; Экономика предприятия общественного питания; Экономика, и управление организацией</t>
  </si>
  <si>
    <t xml:space="preserve">ЭКОНОМИКА ПРЕДПРИЯТИЯ ОБЩЕСТВЕННОГО ПИТАНИЯ 2-е изд., пер. и доп. Учебник и практикум для СПО</t>
  </si>
  <si>
    <t xml:space="preserve">Батраева Э.А.</t>
  </si>
  <si>
    <t xml:space="preserve">Экономика в отдельных отраслях</t>
  </si>
  <si>
    <t xml:space="preserve">978-5-534-04578-9</t>
  </si>
  <si>
    <t xml:space="preserve">В учебнике рассматриваются особенности функционирования предприятий общественного питания различных типов, раскрывается значение, содержание и процесс формирования основных экономических показателей, характеризующих полученные предприятиями результаты и используемые ресурсы. Помимо теоретических аспектов, в учебнике представлена подробная методика общего и факторного анализа показателей, методы их планирования, иллюстрированные примерами, а также рассматриваются направления роста оборота, доходов, прибыли и рентабельности, снижения расходов и повышения эффективности используемых материальных и трудовых ресурсов в современных условиях. По каждой теме даются вопросы, задания и тесты, что позволяет проверить уровень усвоения изложенного материала.</t>
  </si>
  <si>
    <t xml:space="preserve">Экологические основы природопользования; Экономика природопользования</t>
  </si>
  <si>
    <t xml:space="preserve">ЭКОНОМИКА ПРИРОДОПОЛЬЗОВАНИЯ. Учебник для СПО</t>
  </si>
  <si>
    <t xml:space="preserve">Каракеян В.И.</t>
  </si>
  <si>
    <t xml:space="preserve">Природопользование</t>
  </si>
  <si>
    <t xml:space="preserve">978-5-9916-5414-2</t>
  </si>
  <si>
    <t xml:space="preserve">Особое внимание уделено анализу современных методов экологизации на микроэкономическом уровне, нацеленных на снижение природоемкости таких производств, как оценка жизненного цикла продукции, экологический менеджмент, экологическая сертификация и экологическая маркировка, открытая экологическая отчетность и зеленый маркетинг. Для студентов экономических вузов, а также специалистов, работающих в природоохранных областях.</t>
  </si>
  <si>
    <t xml:space="preserve">География; Экономическая география и регионалистика</t>
  </si>
  <si>
    <t xml:space="preserve">ЭКОНОМИЧЕСКАЯ ГЕОГРАФИЯ И РЕГИОНАЛИСТИКА 3-е изд., пер. и доп. Учебник для СПО</t>
  </si>
  <si>
    <t xml:space="preserve">Кузьбожев Э.Н., Козьева И.А., Клевцова М.Г.</t>
  </si>
  <si>
    <t xml:space="preserve">978-5-9916-6366-3</t>
  </si>
  <si>
    <t xml:space="preserve">В пособии рассмотрены основы теории и методологии экономико-географических исследований; вопросы моделирования и прогнозирования экономических и географических процессов; проблемы территориальной организации производительных сил и государственного регулирования социально-экономических процессов. Теоретические и методологические положения, рассматриваемые в пособии, проиллюстрированы конкретными практическими примерами. Характеристика размещения производительных сил в России дана на основе анализа современных информационных источников о развитии российского рыночного пространства. В структуру издания включен методический комплекс контрольные вопросы и задания, в списке литературы приведены современные публикации.</t>
  </si>
  <si>
    <t xml:space="preserve">География; Экономическая география; Экономическая география и регионалистика</t>
  </si>
  <si>
    <t xml:space="preserve">ЭКОНОМИЧЕСКАЯ ГЕОГРАФИЯ. Учебник и практикум для СПО</t>
  </si>
  <si>
    <t xml:space="preserve">978-5-9916-6204-8</t>
  </si>
  <si>
    <t xml:space="preserve">Материал учебника обеспечивает формирование базовых представлений об экономической географии как науке, изучающей территориальную организацию социально-экономической жизнедеятельности общества и государств в конкретных социо-эколого-экономических условиях. В результате обучения студенты будут уметь анализировать движущие силы и экономико-географические закономерности развития, место и роль России в истории человечества и в современном мире; анализировать и интерпретировать показатели, характеризующие состояние природных ресурсов; систематизировать проблемы состояния развития минерально-сырьевого комплекса мира и России. Включенный в учебник практикум поможет обучающимся лучше усвоить теоретический материал. В нем представлены задания, упражнения, задачи, тесты, темы для дискуссий, деловых игр, докладов, рефератов, коллоквиумов.</t>
  </si>
  <si>
    <t xml:space="preserve">ЭКОНОМИЧЕСКАЯ И СОЦИАЛЬНАЯ ГЕОГРАФИЯ МИРА В 2 Ч. ЧАСТЬ 1 2-е изд., испр. и доп. Учебник для СПО</t>
  </si>
  <si>
    <t xml:space="preserve">Родионова И.А.</t>
  </si>
  <si>
    <t xml:space="preserve">978-5-9916-9356-1</t>
  </si>
  <si>
    <t xml:space="preserve">Учебник содержит весь материал по экономической и социальной географии мира. В данной книге нашли свое отражение те вопросы и проблемы, знание которых необходимо для глубокого понимания процессов, происходящих в современном мире. Учебник состоит из двух частей. В первой части подробно рассмотрены проблемы природно-ресурсного потенциала планеты, охарактеризованы демографическая ситуация в разных регионах мира и особенности расселения народов мира, дано комплексное представление о международном разделении труда, динамике развития и географии всех отраслей мирового хозяйства. Во вторую часть входят страноведческая характеристика, содержащая экономико-географический анализ природно-ресурсного потенциала, населения и хозяйства отдельных стран, и особый раздел, посвященный характеристике современного состояния хозяйственного комплекса России.</t>
  </si>
  <si>
    <t xml:space="preserve">ЭКОНОМИЧЕСКАЯ И СОЦИАЛЬНАЯ ГЕОГРАФИЯ МИРА В 2 Ч. ЧАСТЬ 2 2-е изд., испр. и доп. Учебник для СПО</t>
  </si>
  <si>
    <t xml:space="preserve">978-5-9916-9357-8</t>
  </si>
  <si>
    <t xml:space="preserve">Общая экономическая теория; Основы экономической теории; Экономика (Основы экономических теорий); Экономическая теория; Экономическая теория (для не-экономистов); Экономическая теория (для экономистов и менеджеров)</t>
  </si>
  <si>
    <t xml:space="preserve">ЭКОНОМИЧЕСКАЯ ТЕОРИЯ. Учебник и практикум для СПО</t>
  </si>
  <si>
    <t xml:space="preserve">Алпатов Г.Е. - Отв. ред.</t>
  </si>
  <si>
    <t xml:space="preserve">978-5-9916-8486-6</t>
  </si>
  <si>
    <t xml:space="preserve">Данный учебник призван помочь студентам гуманитарных вузов получить необходимый объем систематизированных экономических знаний, расширив базовые представления, полученные ими в средней общеобразовательной школе. Особенностью учебника является его связь с практикой хозяйствования в России. Существенное внимание уделено денежным теориям и функционированию финансовых рынков. Каждая глава содержит практикум, в который включены вопросы и задания для самоконтроля, тесты, задачи, кейсы. Учебник предназначен для студентов академического бакалавриата гуманитарных факультетов университетов, а также для обучающихся по программам повышения квалификации и профессиональной переподготовки юристов, филологов, психологов, социологов, журналистов.</t>
  </si>
  <si>
    <t xml:space="preserve">Бухгалтерский и управленческий учет; Бухгалтерский учет; Бухгалтерский учет и анализ; Бухгалтерский учет и налогообложение; Бухгалтерский учет и отчетность; Бухгалтерский учет, экономический анализ и аудит; Комплексный анализ хозяйственной деятельности; Комплексный экономический анализ деятельности хозяйствующего субъекта; Комплексный экономический анализ финансовой деятельности; Основы бухгалтерского учета; Основы бухгалтерского учета и налогообложения; Экономический анализ; Экономический анализ хозяйственной деятельности</t>
  </si>
  <si>
    <t xml:space="preserve">ЭКОНОМИЧЕСКИЙ АНАЛИЗ. Учебник и практикум для СПО</t>
  </si>
  <si>
    <t xml:space="preserve">Румянцева Е.Е.</t>
  </si>
  <si>
    <t xml:space="preserve">978-5-9916-7946-6</t>
  </si>
  <si>
    <t xml:space="preserve">Учебник написан известным в России и других странах автором, занимающим по состоянию на сентябрь-октябрь 2015 г. 8-е место в рейтинге российских экономистов из более чем 28 тыс. авторов публикаций. Автор, определяя экономический анализ как научное обоснование управленческих решений, раскрывает его содержание в систематизированном, адаптированном к потребностям практики виде. Отличительная черта данного нового учебника его тесная связь с наукой и практическим опытом. Использованы материалы известных в России компаний: Apple, IBM, Coca-Cola, McDonald`s, Microsoft, Ford, Hewlett-Packard, Nokia, Motorola и др. Большое место в издании уделено таким качественным характеристикам проведения экономического анализа, как его реальность, а не мнимость, обоснованность (знание методик и достаточность, надежность первичной для расчетов информации), ориентация на выделение главного и второстепенного и д</t>
  </si>
  <si>
    <t xml:space="preserve">Теория экономического анализа; Экономический анализ</t>
  </si>
  <si>
    <t xml:space="preserve">Мельник М.В., Поздеев В.Л.</t>
  </si>
  <si>
    <t xml:space="preserve">978-5-9916-9344-8</t>
  </si>
  <si>
    <t xml:space="preserve">Учебник знакомит будущих специалистов с инструментарием экономического анализа. В книге рассмотрены содержание экономического анализа, основные принципы аналитических исследований. Представлена методология проведения анализа процессов и явлений, характерных для субъектов хозяйствования разного профиля и организационно-правовых форм. Все способы и приемы анализа иллюстрированы примерами из практики аналитической работы российских бизнес-организаций, которые помогут студентам успешно овладеть ими.</t>
  </si>
  <si>
    <t xml:space="preserve">Конструкция, техническое обслуживание и ремонт транспортного электрооборудования и автоматики; Монтаж, наладка и эксплуатация электрооборудования сельскохозяйственных организаций; Наладка электрооборудования; Эксплуатация и ремонт электрооборудования и средств автоматизации; Эксплуатация и ремонт электрооборудования промышленных и гражданских зданий; Эксплуатация и ремонт электротехнических изделий; Электрооборудование</t>
  </si>
  <si>
    <t xml:space="preserve">ЭКСПЛУАТАЦИЯ И РЕМОНТ ЭЛЕКТРООБОРУДОВАНИЯ И СРЕДСТВ АВТОМАТИЗАЦИИ 2-е изд., испр. и доп. Учебник и практикум для СПО</t>
  </si>
  <si>
    <t xml:space="preserve">978-5-534-00572-1</t>
  </si>
  <si>
    <t xml:space="preserve">В учебнике приведены современные сведения об эксплуатационных свойствах электрооборудования и средств автоматизации, применяемых в сельском хозяйстве, способах их технического обслуживания и ремонта. Уделено внимание надежности оборудования и методам ее повышения. Содержание учебника соответствует современным требованиям сельскохозяйственного производства и будет хорошим подспорьем для учащихся средних специальных учебных заведений.</t>
  </si>
  <si>
    <t xml:space="preserve">Механизация сельскохозяйственного производства; Механизация, электрификация и автоматизация в животноводстве; Механизация, электрификация и автоматизация сельскохозяйственного производства; Основы механизации сельскохозяйственного производства; Основы механизации, электрификации и автоматизации сельскохозяйственного производства; Электрификация и автоматизация сельскохозяйственного производства</t>
  </si>
  <si>
    <t xml:space="preserve">ЭЛЕКТРИФИКАЦИЯ И АВТОМАТИЗАЦИЯ СЕЛЬСКОХОЗЯЙСТВЕННОГО ПРОИЗВОДСТВА 2-е изд., испр. и доп. Учебник для СПО</t>
  </si>
  <si>
    <t xml:space="preserve">978-5-9916-8266-4</t>
  </si>
  <si>
    <t xml:space="preserve">В учебнике даны основные сведения о свойствах электрического тока. Изложены основы автоматики и автоматизации технологических процессов. Представлен материал по производству и распределению электроэнергии, электроприводу, использованию осветительных и облучательных установок, электронагреву, электротехнологии. Приведены сведения об основных электроэнергетических показателях сельскохозяйственных предприятий. Рассмотрены основные вопросы охраны труда. Книга ставит своей целью сообщить обучающимся и работающим в сельскохозяйственном производстве комплекс необходимых сведений по применению электрической энергии.</t>
  </si>
  <si>
    <t xml:space="preserve">Электрические машины; Электрические машины и аппараты; Электротехника; Электроэнергетика</t>
  </si>
  <si>
    <t xml:space="preserve">ЭЛЕКТРИЧЕСКИЕ МАШИНЫ И ТРАНСФОРМАТОРЫ 6-е изд., испр. и доп. Учебное пособие для СПО</t>
  </si>
  <si>
    <t xml:space="preserve">Игнатович В.М., Ройз Ш.С.</t>
  </si>
  <si>
    <t xml:space="preserve">978-5-534-00798-5</t>
  </si>
  <si>
    <t xml:space="preserve">В пособии изложены описания конструкций, основы теории, эксплуатационные свойства электрических машин и трансформаторов. Приведен перечень лабораторных работ, контрольные вопросы при их защите, вопросы и ответы для самопроверки остаточных знаний. Учебное пособие снабжено множеством наглядных иллюстраций для лучшего усвоения теоретического материала.</t>
  </si>
  <si>
    <t xml:space="preserve">Электрические машины; Электрические машины и аппараты; Электрические машины и электропривод; Электрический привод; Электромеханика; Электропривод</t>
  </si>
  <si>
    <t xml:space="preserve">ЭЛЕКТРИЧЕСКИЕ МАШИНЫ: ЭЛЕКТРОМЕХАНИЧЕСКОЕ ПРЕОБРАЗОВАНИЕ ЭНЕРГИИ. Учебное пособие для СПО</t>
  </si>
  <si>
    <t xml:space="preserve">Жуловян В.В.</t>
  </si>
  <si>
    <t xml:space="preserve">978-5-534-04293-1</t>
  </si>
  <si>
    <t xml:space="preserve">Рассматривается круг вопросов, связанных с изучением процессов электромеханического преобразования энергии на основе общих законов физики, электродинамики и аналитической механики. Издание включает в себя основные соотношения и законы электромеханического преобразования энергии, уравнения движения электромеханических преобразователей энергии, вращающиеся многополюсные электромеханические преобразователи энергии, асинхронные и синхронные машины.</t>
  </si>
  <si>
    <t xml:space="preserve">Электрические машины; Электрические машины и электропривод; Электрический привод; Электропривод; Электропривод и электрооборудование</t>
  </si>
  <si>
    <t xml:space="preserve">ЭЛЕКТРИЧЕСКИЙ ПРИВОД 2-е изд., испр. и доп. Учебник и практикум для СПО</t>
  </si>
  <si>
    <t xml:space="preserve">Шичков Л.П.</t>
  </si>
  <si>
    <t xml:space="preserve">Российский государственный аграрный заочный университет (г. Балашиха)</t>
  </si>
  <si>
    <t xml:space="preserve">978-5-9916-9756-9</t>
  </si>
  <si>
    <t xml:space="preserve">В учебнике даны основные сведения об электроприводе, электромеханических свойствах электродвигателей, способах и средствах регулирования координат и переходных процессах электропривода. Рассмотрены нагрев и расчет мощности двигателя в системе электропривода. Изложен материал по автоматизации, оценке эффективности работы и методике выбора электропривода. Описаны особенности работы электропривода в сельском хозяйстве.</t>
  </si>
  <si>
    <t xml:space="preserve">Конструкция, техническое обслуживание и ремонт транспортного электрооборудования и автоматики; Монтаж, наладка и эксплуатация электрооборудования сельскохозяйственных организаций; Организация и техническое обслуживание электрооборудования летательных аппаратов; Электрические машины и электропривод; Электрический привод; Электрооборудование; Электрооборудование воздушных судов; Электрооборудование металлургических цехов; Электрооборудование промышленных и гражданских зданий; Электрооборудование цехов обработки металлов давлением; Электропривод; Электропривод и электрооборудование</t>
  </si>
  <si>
    <t xml:space="preserve">ЭЛЕКТРИЧЕСКИЙ ПРИВОД: КРАТКИЙ КУРС 2-е изд., испр. и доп. Учебник для СПО</t>
  </si>
  <si>
    <t xml:space="preserve">Фролов Ю.М. - отв. ред.</t>
  </si>
  <si>
    <t xml:space="preserve">978-5-534-00098-6</t>
  </si>
  <si>
    <t xml:space="preserve">В учебнике изложены основы теории и применения электрического привода в сельском хозяйстве. Раскрыты механика и динамические свойства электропривода, даны сведения об аппаратуре управления и защиты, режимах работы электропривода, выборе мощности электродвигателей, рассмотрены вопросы определения энергетических показателей, описаны пути снижения потерь в электроприводе. Теоретический материал сопровождается примерами. Даны контрольные вопросы и задания к каждой главе.</t>
  </si>
  <si>
    <t xml:space="preserve">Безопасность жизнедеятельности; Электробезопасность</t>
  </si>
  <si>
    <t xml:space="preserve">ЭЛЕКТРОБЕЗОПАСНОСТЬ. Учебное пособие для СПО</t>
  </si>
  <si>
    <t xml:space="preserve">978-5-534-00159-4</t>
  </si>
  <si>
    <t xml:space="preserve">В учебном пособии рассмотрены вопросы электробезопасности. Автор имеет многолетний практический опыт, связанный с надзором и контролем состояния охраны труда на предприятиях, поэтому данное пособие при наличии исчерпывающего теоретического материала снабжено реальными примерами из надзорной практики, анализом допускаемых нарушений, примерами несчастных случаев. Пособие написано в полном соответствии с требованиями действующих нормативных документов, технических регламентов, СанПиНов, ГОСТов. Составлены контрольные вопросы, которые помогут студентам проверить усвоение материала.</t>
  </si>
  <si>
    <t xml:space="preserve">Основы схемотехники; Основы электроники; Схемотехника; Электроника; Электроника и схемотехника</t>
  </si>
  <si>
    <t xml:space="preserve">ЭЛЕКТРОНИКА И СХЕМОТЕХНИКА. Учебник и практикум для СПО</t>
  </si>
  <si>
    <t xml:space="preserve">Миленин Н.К. - отв. ред.</t>
  </si>
  <si>
    <t xml:space="preserve">код 401091, код 405516</t>
  </si>
  <si>
    <t xml:space="preserve">978-5-534-02344-2</t>
  </si>
  <si>
    <t xml:space="preserve">В учебнике рассмотрены основные методы расчета установившихся и переходных процессов в электрических цепях, а также их приложения к наиболее распространенным в инженерной практике электронным схемам. Большое внимание уделено свойствам и характеристикам полупроводниковых элементов, а также их схемной реализации. Отдельные главы посвящены схемотехнике цифровых устройств. Рассмотрены основные принципы построения программируемых логических устройств и микропроцессоров. Обозначены основные наиболее перспективные направления развития электронной базы. Для лучшего усвоения материала учебника каждая глава содержит контрольные вопросы и задания.</t>
  </si>
  <si>
    <t xml:space="preserve">Устройство и техническое обслуживание сетей электроснабжения; Устройство и технология монтажа оборудования тяговых подстанций и контактной сети; Электроснабжение; Электроснабжение железных дорог</t>
  </si>
  <si>
    <t xml:space="preserve">ЭЛЕКТРОСНАБЖЕНИЕ ЭЛЕКТРИЧЕСКОГО ТРАНСПОРТА 2-е изд., испр. и доп. Учебное пособие для СПО</t>
  </si>
  <si>
    <t xml:space="preserve">Сопов В.И., Прокушев Ю.А.</t>
  </si>
  <si>
    <t xml:space="preserve">978-5-534-04309-9</t>
  </si>
  <si>
    <t xml:space="preserve">В настоящем учебном пособии рассматриваются основные теоретические вопросы тягового электроснабжения. В нем представлены методы электрических расчетов, выбор параметров элементов системы, системы электроснабжения постоянного тока. В математических описаниях широко применяется теория вероятностей. Книга сопровождается большим количеством иллюстраций, которые помогут студентам освоить материалы учебного пособия.</t>
  </si>
  <si>
    <t xml:space="preserve">Общая электротехника и радиотехника; Основы теории цепей; Основы электротехники; Основы электротехники и электроники; Теоретическая электротехника; Теория линейных электрических цепей; Теория линейных электрических цепей железнодорожной автоматики, телемеханики и связи; Теория электрических цепей; Электротехника; Электротехника и электроника; Электротехника, электроника и микропроцессорная техника; Электротехника, электроника и схемотехника</t>
  </si>
  <si>
    <t xml:space="preserve">ЭЛЕКТРОТЕХНИКА И ЭЛЕКТРОНИКА В 3 Т. ТОМ 1. ЭЛЕКТРИЧЕСКИЕ И МАГНИТНЫЕ ЦЕПИ 2-е изд., пер. и доп. Учебник и практикум для СПО</t>
  </si>
  <si>
    <t xml:space="preserve">Лунин В.П. - отв. ред.</t>
  </si>
  <si>
    <t xml:space="preserve">код 404886, код 404889</t>
  </si>
  <si>
    <t xml:space="preserve">978-5-534-03752-4</t>
  </si>
  <si>
    <t xml:space="preserve">Теория электрических цепей никогда не устареет. Но это не означает отсутствие прогресса. Постоянно разрабатываются новые материалы, технологии и устройства, новые способы и средства анализа/синтеза. В этом учебнике описаны популярные средства и технологии изучения электрических и магнитных цепей, виртуальные модели цепей. По этому учебнику можно изучить базовые основы электрических и магнитных цепей — главной части электротехники и электроники — благодаря обстоятельному изложению, примерам и упражнениям для самопроверки, решениям заданий с ответами. Последовательность «от простого к сложному» основана на логических связях понятий, элементов и устройств. Она выработана в классических учебниках плеяды крупных электротехников СССР и России и отлажена в полувековом опыте вузовского учебного процесса. Концепция учебника: «научить нельзя, можно только научиться», ключевое действие — самостояте</t>
  </si>
  <si>
    <t xml:space="preserve">ЭЛЕКТРОТЕХНИКА И ЭЛЕКТРОНИКА В 3 Т. ТОМ 2. ЭЛЕКТРОМАГНИТНЫЕ УСТРОЙСТВА И ЭЛЕКТРИЧЕСКИЕ МАШИНЫ 2-е изд., пер. и доп. Учебник и практикум для СПО</t>
  </si>
  <si>
    <t xml:space="preserve">978-5-534-03754-8</t>
  </si>
  <si>
    <t xml:space="preserve">Предлагаемая книга «Электромагнитные устройства и электрические машины» является второй частью учебника «Электротехника и электроника», предназначенного для электротехнической подготовки бакалавров неэлектротехнических направлений и инженеров неэлектротехнических специальностей. В книге объединяются учебник и задачник с использованием принципов программированного учебного пособия. Такое построение учебника должно способствовать более активному усвоению и закреплению теоретического учебного материала и получению навыков расчета и анализа электромагнитных устройств и электрических машин. Кроме того, в учебник включен материал, посвященный моделированию и расчету с помощью персональных электронно-вычислительных машин соответствующих цепей и устройств.</t>
  </si>
  <si>
    <t xml:space="preserve">Основы электроники; Основы электротехники; Основы электротехники и электроники; Электроника и микропроцессорная техника; Электроника и схемотехника; Электроника и электротехника; Электротехника; Электротехника и электроника; Электротехника и электронная техника</t>
  </si>
  <si>
    <t xml:space="preserve">ЭЛЕКТРОТЕХНИКА И ЭЛЕКТРОНИКА. Учебник для СПО</t>
  </si>
  <si>
    <t xml:space="preserve">Кузовкин В.А., Филатов В.В.</t>
  </si>
  <si>
    <t xml:space="preserve">111 учебное заведение</t>
  </si>
  <si>
    <t xml:space="preserve">978-5-534-04461-4</t>
  </si>
  <si>
    <t xml:space="preserve">Учебник содержит базовые темы, отражающие электротехнические подходы к анализу электромагнитных устройств, применяемых в различных областях науки и техники. Каждая глава посвящена завершенному изложению определенной темы. Задача каждой темы состоит в том, чтобы дать простое и доступное, но достаточно строгое описание совокупности однотипных явлений. Весь материал представлен в одном стиле с единых методических позиций. Для проверки степени усвоения материала при его самостоятельной проработке в конце каждой главы приведены контрольные вопросы и задания.</t>
  </si>
  <si>
    <t xml:space="preserve">Основы теории цепей; Электрооборудование; Электротехника; Электротехника и электрооборудование ТиТТМО</t>
  </si>
  <si>
    <t xml:space="preserve">ЭЛЕКТРОТЕХНИКА И ЭЛЕКТРООБОРУДОВАНИЕ В 3 Ч. ЧАСТЬ 1 2-е изд., испр. и доп. Учебное пособие для СПО</t>
  </si>
  <si>
    <t xml:space="preserve">Алиев И.И.</t>
  </si>
  <si>
    <t xml:space="preserve">Северо-Кавказская государственная гуманитарно-технологическая академия (г.Черкесск)</t>
  </si>
  <si>
    <t xml:space="preserve">978-5-534-04339-6</t>
  </si>
  <si>
    <t xml:space="preserve">Настоящее учебное пособие состоит из трех частей. В первой части приведены основные определения и законы электротехники, основные уравнения и формулы, используемые для расчета простых электрических и магнитных цепей в установившихся и переходных процессах. Во второй части даны основные соотношения и сведения о типах трансформаторов, показан принцип действия асинхронных электродвигателей, представлены основные параметры и расчетные формулы для синхронных машин. Третья часть включает в себя сведения о бытовом электрооборудовании, об альтернативных источниках электроэнергии и аккумуляторах, технологическом электрооборудовании. В приложении приведены условные графические обозначения некоторых элементов и устройств на эклектических схемах.</t>
  </si>
  <si>
    <t xml:space="preserve">ЭЛЕКТРОТЕХНИКА И ЭЛЕКТРООБОРУДОВАНИЕ В 3 Ч. ЧАСТЬ 2 2-е изд., испр. и доп. Учебное пособие для СПО</t>
  </si>
  <si>
    <t xml:space="preserve">978-5-534-04341-9</t>
  </si>
  <si>
    <t xml:space="preserve">ЭЛЕКТРОТЕХНИКА И ЭЛЕКТРООБОРУДОВАНИЕ В 3 Ч. ЧАСТЬ 3 2-е изд., испр. и доп. Учебное пособие для СПО</t>
  </si>
  <si>
    <t xml:space="preserve">978-5-534-04342-6</t>
  </si>
  <si>
    <t xml:space="preserve">Основы электроники; Основы электротехники; Основы электротехники и электроники; Теория электрических цепей; Цифровая схемотехника; Электроника и микропроцессорная техника; Электроника и схемотехника; Электротехника; Электротехника и электроника; Электротехника и электронная техника; Электротехника, электроника и схемотехника</t>
  </si>
  <si>
    <t xml:space="preserve">ЭЛЕКТРОТЕХНИКА, ЭЛЕКТРОНИКА И СХЕМОТЕХНИКА. Учебник и практикум для СПО</t>
  </si>
  <si>
    <t xml:space="preserve">Миленина С.А., Миленин Н.К.</t>
  </si>
  <si>
    <t xml:space="preserve">978-5-9916-5244-5</t>
  </si>
  <si>
    <t xml:space="preserve">Общая электротехника и электроника; Основы электротехники; Основы электротехники и электроники; Электротехника; Электротехника и электроника; Электротехника, электроника и схемотехника</t>
  </si>
  <si>
    <t xml:space="preserve">ЭЛЕКТРОТЕХНИКА. Учебник и практикум для СПО</t>
  </si>
  <si>
    <t xml:space="preserve">978-5-534-04174-3</t>
  </si>
  <si>
    <t xml:space="preserve">Элементы линейной алгебры</t>
  </si>
  <si>
    <t xml:space="preserve">ЭЛЕМЕНТЫ ЛИНЕЙНОЙ АЛГЕБРЫ 2-е изд., испр. и доп. Учебник и практикум для СПО</t>
  </si>
  <si>
    <t xml:space="preserve">978-5-534-03895-8</t>
  </si>
  <si>
    <t xml:space="preserve">В данный учебник включен ряд новых понятий и дополнительных вопросов, таких как норма матрицы, метод дополнения до базиса, изоморфизм линейных пространств, линейные подпространства, линейная оболочка, образ и ядро, ранг и дефект линейного оператора, поверхности второго порядка. Авторы стремились к более тщательной проработке базовых понятий и доказательств положений, изучение которых предусмотрено настоящим курсом.</t>
  </si>
  <si>
    <t xml:space="preserve">Математика; Математика и информатика; Элементы линейной алгебры</t>
  </si>
  <si>
    <t xml:space="preserve">ЭЛЕМЕНТЫ ЛИНЕЙНОЙ АЛГЕБРЫ. Учебник и практикум для СПО</t>
  </si>
  <si>
    <t xml:space="preserve">Татарников О.В., Чуйко А.С., Шершнев В.Г.</t>
  </si>
  <si>
    <t xml:space="preserve">978-5-9916-6212-3</t>
  </si>
  <si>
    <t xml:space="preserve">В учебнике раскрыта теория систем линейных уравнений и неравенств, рассмотрены математические методы, используемые для решения проблем оптимизации экономических процессов. Изложены классические методы исследования и решения систем линейных уравнений. Обоснованы методы решения прикладных экономических задач, постановки которых сведены к моделям, анализ которых возможно провести с помощью хорошо отработанных алгоритмов, к которым в первую очередь относится симплекс алгоритм. Учебник содержит примеры и задачи, иллюстрирующие теоретический материал и дающие образцы решения задач. В каждой главе приведены вопросы и задания, а также задачи для самостоятельного решения, которые помогут лучше усвоить материал дисциплины.</t>
  </si>
  <si>
    <t xml:space="preserve">Введение в эргономику; Инженерная психология и эргономика; ИТ-эргономика; Основы инженерной психологии и эргономики; Психология труда, инженерная психология и эргономика; Эргономика; Эргономика в дизайне; Эргономика и антропометрия; Эргономика и маркетинг; Эргономика человеко-машинного взаимодействия</t>
  </si>
  <si>
    <t xml:space="preserve">ЭРГОНОМИКА. Учебник и практикум для СПО</t>
  </si>
  <si>
    <t xml:space="preserve">Одегов Ю.Г., Кулапов М.Н., Сидорова В.Н.</t>
  </si>
  <si>
    <t xml:space="preserve">Дизайн и изобразительное исскусство</t>
  </si>
  <si>
    <t xml:space="preserve">978-5-534-02611-5</t>
  </si>
  <si>
    <t xml:space="preserve">В учебнике предлагается физиологическое и психологическое обоснование эргономических систем, проводится исследование проблем тяжести труда, а также инженерно-психологических проблем, в частности проблем подготовки кадров к трудовой деятельности в эргономической системе, психологической рационализации трудового процесса. В каждом параграфе представлен практикум — контрольные вопросы и задания, а также тесты, которые помогут студентам эффективнее подготовиться к экзаменам.</t>
  </si>
  <si>
    <t xml:space="preserve">Эстетика</t>
  </si>
  <si>
    <t xml:space="preserve">ЭСТЕТИКА 3-е изд., пер. и доп. Учебник для СПО</t>
  </si>
  <si>
    <t xml:space="preserve">Кривцун О.А.</t>
  </si>
  <si>
    <t xml:space="preserve">978-5-9916-6224-6</t>
  </si>
  <si>
    <t xml:space="preserve">В учебнике рассматриваются основные проблемы и понятия эстетики в живом соприкосновении с художественной практикой. В издании представлен синтез исторического и теоретического, в результате чего студент не заучивает готовые теоретические формулы и определения, а учится видеть их подвижное историческое наполнение, не механически усваивает методологию социологического и культурологического анализа искусства, а приобретает умение самостоятельно понимать истоки смыслообразования в искусстве, особенности художественно-символического «словаря» разных эпох, оценивать тенденции развития европейской культуры в прошлом и настоящем. Каждая тема снабжена контрольными вопросами, призванными помочь студентам в углубленной подготовке и самостоятельной научной работе.</t>
  </si>
  <si>
    <t xml:space="preserve">Основы этики; Профессиональная этика; Профессиональная этика и психология делового общения; Психология и этика профессиональной деятельности; Этика; Этика делового общения; Этика деловых отношений; Этика и психология делового общения; Этика и психология профессиональной деятельности</t>
  </si>
  <si>
    <t xml:space="preserve">ЭТИКА 2-е изд., испр. и доп. Учебник для СПО</t>
  </si>
  <si>
    <t xml:space="preserve">Скворцов А.А.</t>
  </si>
  <si>
    <t xml:space="preserve">МГУ им. М.В. Ломоносова (г.Москва). Философский факультет</t>
  </si>
  <si>
    <t xml:space="preserve">978-5-9916-5119-6</t>
  </si>
  <si>
    <t xml:space="preserve">В учебнике раскрыты все основные темы дисциплины «Этика»: история этических учений; основные понятия и принципы этики; сущность, функции и структура морали; также есть раздел, посвященный современной этической теории. В качестве способа изложения материала автор выбрал остро дискуссионный стиль, который позволяет читателю получить представления о различных, зачастую противоречивых точках зрения на обсуждаемые проблемы нравственного бытия человека. Учебник содержит краткий терминологический словарь.</t>
  </si>
  <si>
    <t xml:space="preserve">Этика государственной и муниципальной службы; Этика и психология профессиональной деятельности</t>
  </si>
  <si>
    <t xml:space="preserve">ЭТИКА ГОСУДАРСТВЕННОЙ И МУНИЦИПАЛЬНОЙ СЛУЖБЫ 5-е изд., пер. и доп. Учебник и практикум для СПО</t>
  </si>
  <si>
    <t xml:space="preserve">Омельченко Н.А.</t>
  </si>
  <si>
    <t xml:space="preserve">978-5-9916-6049-5</t>
  </si>
  <si>
    <t xml:space="preserve">Данный учебник первый опыт систематического изложения основ административной этики и профессиональной культуры государственной и муниципальной службы с учетом мировой практики и национальных особенностей государственного строительства и управления. В Приложении к учебнику приводятся отечественные и зарубежные нормативные документы и правовые акты, связанные с этическим регулированием государственной и муниципальной службы, глоссарий, а также тесты.</t>
  </si>
  <si>
    <t xml:space="preserve">Государственная и муниципальная служба; Этика государственной и муниципальной службы</t>
  </si>
  <si>
    <t xml:space="preserve">ЭТИКА ГОСУДАРСТВЕННОЙ И МУНИЦИПАЛЬНОЙ СЛУЖБЫ. Учебник и практикум для СПО</t>
  </si>
  <si>
    <t xml:space="preserve">Прокофьев С.Е. - отв. ред.</t>
  </si>
  <si>
    <t xml:space="preserve">978-5-534-03423-3</t>
  </si>
  <si>
    <t xml:space="preserve">На сегодняшний день одним из главных элементов управленческой культуры считается деловое общение. Учебник, который вы держите в руках, призван помочь студентам изучить основные вопросы и проблемы этики и этикета на государственной и муниципальной службе. При написании книги авторы учитывали практику правового и морального регулирования профессиональной деятельности и служебного поведения государственных и муниципальных служащих. Особое внимание в учебнике уделено анализу и действиям государственных и муниципальных служащих в ситуациях конфликта интересов в органах власти и управления.</t>
  </si>
  <si>
    <t xml:space="preserve">Кузнецов А.М.</t>
  </si>
  <si>
    <t xml:space="preserve">978-5-9916-5400-5</t>
  </si>
  <si>
    <t xml:space="preserve">В учебнике освещены теоретические и исторические основы функционирования нравственной составляющей гражданской и муниципальной службы как в России, так и за рубежом. Рассмотрены сущность и содержание нравственных принципов государственной и муниципальной службы, проанализированы основные нравственные проблемы современного российского общества, которые оказывают существенное воздействие на деятельность института государственной и муниципальной службы. В конце глав даны тесты, вопросы и задания для самоконтроля, а также представлены приложения со справочным материалом. Изучение курса поможет усвоить общие правила служебного (делового) этикета, являющиеся актуальными в современных условиях.</t>
  </si>
  <si>
    <t xml:space="preserve">978-5-9916-6048-8</t>
  </si>
  <si>
    <t xml:space="preserve">Данный учебник - о нравственном смысле и социальном назначении деятельности государственных и муниципальных служащих, о миссии государственной и муниципальной службы как института общественного служения и правилах поведения, которыми должен руководствоваться каждый управленец, чтобы своими действиями и поступками укреплять авторитет власти и доверие к ней; о нравственных регуляторах антикоррупционного поведения должностных лиц и мировой практике решения подобных проблем; о культуре служебного поведения, основанного на взаимном уважении, знании делового этикета, умении использовать эти знания в конкретных условиях и служебных ситуациях. Практикум содержит тестовые задания, глоссарий, вопросы для самоподготовки, списки рекомендуемой литературы по конкретным темам, а также приложение, включающее международные акты по проблемам служебного поведения должностных лиц.</t>
  </si>
  <si>
    <t xml:space="preserve">Деловая культура; Деловая переписка на иностранном языке; Деловая этика; Деловое общение; Деловой этикет; Этика делового общения; Этика деловых отношений</t>
  </si>
  <si>
    <t xml:space="preserve">ЭТИКА ДЕЛОВЫХ ОТНОШЕНИЙ. Учебник и практикум для СПО</t>
  </si>
  <si>
    <t xml:space="preserve">Родыгина Н.Ю.</t>
  </si>
  <si>
    <t xml:space="preserve">91 учебное заведение</t>
  </si>
  <si>
    <t xml:space="preserve">978-5-9916-8975-5</t>
  </si>
  <si>
    <t xml:space="preserve">В учебнике раскрываются основные понятия об этикете, психологические аспекты деловых отношений, национальные стили ведения переговоров, методы диагностики конфликтных ситуаций в деловых отношениях, основы управления деловым общением. При написании учебника были использованы последние работы западных психологов и консультантов по менеджменту, их перечень приводится в списке литературы.</t>
  </si>
  <si>
    <t xml:space="preserve">Организационная психология; Психология делового общения; Психология общения; Этика и психология делового общения; Этика и психология профессиональной деятельности</t>
  </si>
  <si>
    <t xml:space="preserve">ЭТИКА И ПСИХОЛОГИЯ ПРОФЕССИОНАЛЬНОЙ ДЕЯТЕЛЬНОСТИ. Учебник для СПО</t>
  </si>
  <si>
    <t xml:space="preserve">Карпов А.В. - Отв. ред.</t>
  </si>
  <si>
    <t xml:space="preserve">Ярославский государственный университет имени П. Г. Демидова (г. Ярославль)</t>
  </si>
  <si>
    <t xml:space="preserve">978-5-534-04457-7</t>
  </si>
  <si>
    <t xml:space="preserve">В учебнике рассматриваются психологические явления, связанные с индивидуальным поведением человека в организации, феномены общения и взаимодействия в организациях. Раскрываются особенности управления группами, внедрения нововведений в организациях, системы внутрифирменного обучения и многие другие аспекты жизнедеятельности организации и человека в ней.</t>
  </si>
  <si>
    <t xml:space="preserve">ЭТИКЕТ. МЕТОДИКА ОБУЧЕНИЯ И ВОСПИТАНИЯ В ОБЛАСТИ ДОШКОЛЬНОГО ОБРАЗОВАНИЯ 2-е изд., испр. и доп. Учебное пособие для СПО</t>
  </si>
  <si>
    <t xml:space="preserve">Курочкина И.Н.</t>
  </si>
  <si>
    <t xml:space="preserve">978-5-9916-8371-5</t>
  </si>
  <si>
    <t xml:space="preserve">В учебном пособии изложены основные педагогические подходы к проблеме обучения правилам этикета дошкольников и даны практические рекомендации воспитателю. В помощь обучающимся предложен список исторической, содержательно-этикетной и методической литературы, изучение которой расширит и углубит знания о предмете. Словарь этикетных понятий облегчит ориентацию в мире этикетных слов и выражений.</t>
  </si>
  <si>
    <t xml:space="preserve">Культура поведения; Методика обучения и воспитания младших школьников; Педагогика</t>
  </si>
  <si>
    <t xml:space="preserve">ЭТИКЕТ. МЕТОДИКА ОБУЧЕНИЯ И ВОСПИТАНИЯ МЛАДШИХ ШКОЛЬНИКОВ 2-е изд., испр. и доп. Учебное пособие для СПО</t>
  </si>
  <si>
    <t xml:space="preserve">978-5-534-01002-2</t>
  </si>
  <si>
    <t xml:space="preserve">В учебном пособии автором предложен примерный учебно-тематический план, рассчитанный на три года, а также методические разработки уроков этикета, воспитательных мероприятий, связанных с календарными событиями. Представлены краткое содержание и основные понятия темы, словарь, вопросы, задания и этикетные задачки, упражнения и игры, оборудование, произведения литературы и искусства, домашнее задание. Включенный в пособие список литературы поможет учителю качественно вести занятия по этикету, а учащимся с радостью освоить поведенческие правила.</t>
  </si>
  <si>
    <t xml:space="preserve">Этические основы социальной работы</t>
  </si>
  <si>
    <t xml:space="preserve">ЭТИЧЕСКИЕ ОСНОВЫ СОЦИАЛЬНОЙ РАБОТЫ. Учебник и практикум для СПО</t>
  </si>
  <si>
    <t xml:space="preserve">Наместникова И.В.</t>
  </si>
  <si>
    <t xml:space="preserve">978-5-9916-6320-5</t>
  </si>
  <si>
    <t xml:space="preserve">В учебнике рассматриваются теоретико-методологические основы этики социальной работы, анализируются отечественный, международный и зарубежные этические кодексы профессии, а также этические проблемы профессиональной практики социальных работников. Текст учебника разработан с использованием современных отечественных и зарубежных источников по социальной работе.</t>
  </si>
  <si>
    <t xml:space="preserve">Медведева Г.П.</t>
  </si>
  <si>
    <t xml:space="preserve">978-5-534-03682-4</t>
  </si>
  <si>
    <t xml:space="preserve">В учебнике отражены современные научные представления о социальной работе как целесообразной многоаспектной деятельности общества, направленной на достижение личностью, находящейся в трудной жизненной ситуации, оптимального уровня социальности. Основное внимание в издании уделено этическому обеспечению практики профессиональной социальной работы. Издание содержит практикум и рабочую тетрадь, включающую контрольные и ситуационные задания, а также вопросы для самопроверки.</t>
  </si>
  <si>
    <t xml:space="preserve">Образование в многонациональном социуме; Педагогика; Этнокультурное воспитание младших школьников; Этнопедагогика; Этнопедагогика и этнопсихология</t>
  </si>
  <si>
    <t xml:space="preserve">ЭТНОПЕДАГОГИКА 2-е изд., пер. и доп. Учебник для СПО</t>
  </si>
  <si>
    <t xml:space="preserve">Латышина Д.И., Хайруллин Р.З.</t>
  </si>
  <si>
    <t xml:space="preserve">978-5-534-01580-5</t>
  </si>
  <si>
    <t xml:space="preserve">Впервые в педагогической литературе обобщены данные исследования этнокультур и этнопедагогики народов России, проживающих в различных регионах — в Поволжье и Приуралье, на Северном Кавказе, в Сибири и на Крайнем Севере. На основе анализа факторов, повлиявших на этнокультуры, авторы показывают своеобразие национальной психологии отдельных этносов и сложившейся у них традиции воспитания детей. Изучение представленных материалов должно способствовать развитию благожелательного интереса к различным народам.</t>
  </si>
  <si>
    <t xml:space="preserve">Психология социально-правовой деятельности; Юридическая психология</t>
  </si>
  <si>
    <t xml:space="preserve">ЮРИДИЧЕСКАЯ ПСИХОЛОГИЯ 2-е изд., пер. и доп. Учебное пособие для СПО</t>
  </si>
  <si>
    <t xml:space="preserve">Романов В.В.</t>
  </si>
  <si>
    <t xml:space="preserve">978-5-9916-7838-4</t>
  </si>
  <si>
    <t xml:space="preserve">Непосредственной сдаче экзамена или зачета по любой учебной дисциплине всег да предшествует достаточно краткий период, когда студент должен сосредо то читься на главном, обновить и более четко систематизировать свои знания, перевести их, выражаясь современным языком компьютерных технологий, из долговременной в оперативную память, подготовив информацию к немедленному воспроизведению и эффективному использованию.</t>
  </si>
  <si>
    <t xml:space="preserve">Юридическая психология</t>
  </si>
  <si>
    <t xml:space="preserve">ЮРИДИЧЕСКАЯ ПСИХОЛОГИЯ 4-е изд., пер. и доп. Учебник и практикум для СПО</t>
  </si>
  <si>
    <t xml:space="preserve">Сорокотягин И.Н., Сорокотягина Д.А.</t>
  </si>
  <si>
    <t xml:space="preserve">978-5-534-01316-0</t>
  </si>
  <si>
    <t xml:space="preserve">В учебнике раскрыты теоретические основы общей и юридической психологии. Он подготовлен ведущими специалистами в области юридической психологии, криминалистики и судебной экспертизы с учетом опыта научно-практической деятельности и современных направлений развития юридической (правовой) психологии и психологии юриспруденции. Отличие учебника раскрытие недостаточно освещенных в учебной литературе психологических особенностей нотариальной, оперативно-розыскной, судебно-экспертной деятельности. В учебнике представлены вопросы для самоконтроля и большой список дополнительной литературы, которые помогут читателю расширить знания, применить психологические методы, рекомендации и советы в профессиональной деятельности.</t>
  </si>
</sst>
</file>

<file path=xl/styles.xml><?xml version="1.0" encoding="utf-8"?>
<styleSheet xmlns="http://schemas.openxmlformats.org/spreadsheetml/2006/main">
  <numFmts count="4">
    <numFmt numFmtId="164" formatCode="General"/>
    <numFmt numFmtId="165" formatCode="[$-409]m/d/yyyy"/>
    <numFmt numFmtId="166" formatCode="#,##0.00&quot;р.&quot;"/>
    <numFmt numFmtId="167" formatCode="#,##0.00&quot;р.&quot;;\-#,##0.00&quot;р.&quot;"/>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MS Sans Serif"/>
      <family val="2"/>
      <charset val="204"/>
    </font>
    <font>
      <b val="true"/>
      <sz val="9"/>
      <name val="MS Sans Serif"/>
      <family val="2"/>
      <charset val="204"/>
    </font>
    <font>
      <sz val="10"/>
      <name val="MS Sans Serif"/>
      <family val="2"/>
      <charset val="204"/>
    </font>
    <font>
      <sz val="11"/>
      <name val="Calibri"/>
      <family val="2"/>
      <charset val="204"/>
    </font>
    <font>
      <b val="true"/>
      <sz val="8"/>
      <name val="MS Sans Serif"/>
      <family val="2"/>
      <charset val="204"/>
    </font>
    <font>
      <u val="single"/>
      <sz val="10"/>
      <color rgb="FF0000FF"/>
      <name val="MS Sans Serif"/>
      <family val="2"/>
      <charset val="204"/>
    </font>
    <font>
      <b val="true"/>
      <sz val="7"/>
      <color rgb="FF000000"/>
      <name val="MS Sans Serif"/>
      <family val="2"/>
      <charset val="204"/>
    </font>
    <font>
      <b val="true"/>
      <sz val="7"/>
      <name val="MS Sans Serif"/>
      <family val="2"/>
      <charset val="204"/>
    </font>
    <font>
      <b val="true"/>
      <sz val="5"/>
      <color rgb="FF000000"/>
      <name val="MS Sans Serif"/>
      <family val="2"/>
      <charset val="204"/>
    </font>
    <font>
      <b val="true"/>
      <sz val="5"/>
      <name val="MS Sans Serif"/>
      <family val="2"/>
      <charset val="204"/>
    </font>
    <font>
      <sz val="8"/>
      <color rgb="FF000000"/>
      <name val="Calibri"/>
      <family val="2"/>
      <charset val="204"/>
    </font>
    <font>
      <sz val="8"/>
      <name val="MS Sans Serif"/>
      <family val="2"/>
      <charset val="204"/>
    </font>
    <font>
      <sz val="8"/>
      <color rgb="FF0000FF"/>
      <name val="MS Sans Serif"/>
      <family val="2"/>
      <charset val="204"/>
    </font>
    <font>
      <b val="true"/>
      <sz val="12"/>
      <color rgb="FF993300"/>
      <name val="MS Sans Serif"/>
      <family val="2"/>
      <charset val="204"/>
    </font>
    <font>
      <u val="single"/>
      <sz val="8"/>
      <color rgb="FF0000FF"/>
      <name val="MS Sans Serif"/>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7"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false" applyAlignment="true" applyProtection="false">
      <alignment horizontal="center" vertical="bottom" textRotation="0" wrapText="false" indent="0" shrinkToFit="false"/>
      <protection locked="true" hidden="false"/>
    </xf>
    <xf numFmtId="164" fontId="24"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true" applyProtection="false">
      <alignment horizontal="left" vertical="bottom" textRotation="0" wrapText="false" indent="0" shrinkToFit="false"/>
      <protection locked="true" hidden="false"/>
    </xf>
    <xf numFmtId="164" fontId="25" fillId="7" borderId="0" xfId="0" applyFont="true" applyBorder="false" applyAlignment="true" applyProtection="false">
      <alignment horizontal="right"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26" fillId="7" borderId="0" xfId="20" applyFont="true" applyBorder="true" applyAlignment="true" applyProtection="true">
      <alignment horizontal="center" vertical="bottom" textRotation="0" wrapText="false" indent="0" shrinkToFit="false"/>
      <protection locked="true" hidden="false"/>
    </xf>
    <xf numFmtId="164" fontId="25" fillId="7" borderId="0" xfId="0" applyFont="true" applyBorder="false" applyAlignment="true" applyProtection="false">
      <alignment horizontal="general" vertical="bottom" textRotation="0" wrapText="false" indent="0" shrinkToFit="false"/>
      <protection locked="true" hidden="false"/>
    </xf>
    <xf numFmtId="164" fontId="25" fillId="7" borderId="10" xfId="0" applyFont="true" applyBorder="true" applyAlignment="true" applyProtection="false">
      <alignment horizontal="right" vertical="bottom" textRotation="0" wrapText="false" indent="0" shrinkToFit="false"/>
      <protection locked="true" hidden="false"/>
    </xf>
    <xf numFmtId="166" fontId="25" fillId="7" borderId="10" xfId="0" applyFont="true" applyBorder="true" applyAlignment="true" applyProtection="false">
      <alignment horizontal="right"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center" textRotation="0" wrapText="true" indent="0" shrinkToFit="false"/>
      <protection locked="true" hidden="false"/>
    </xf>
    <xf numFmtId="164" fontId="28" fillId="20" borderId="10" xfId="0" applyFont="true" applyBorder="true" applyAlignment="true" applyProtection="false">
      <alignment horizontal="center" vertical="center" textRotation="0" wrapText="true" indent="0" shrinkToFit="false"/>
      <protection locked="true" hidden="false"/>
    </xf>
    <xf numFmtId="164" fontId="29" fillId="20" borderId="10"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7" fontId="27" fillId="2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5"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5">
    <dxf>
      <fill>
        <patternFill patternType="solid">
          <fgColor rgb="FFC0C0C0"/>
        </patternFill>
      </fill>
    </dxf>
    <dxf>
      <fill>
        <patternFill patternType="solid">
          <fgColor rgb="FF000000"/>
          <bgColor rgb="FFFFFFFF"/>
        </patternFill>
      </fill>
    </dxf>
    <dxf>
      <fill>
        <patternFill patternType="solid">
          <fgColor rgb="00FFFFFF"/>
        </patternFill>
      </fill>
    </dxf>
    <dxf>
      <font>
        <name val="Calibri"/>
        <charset val="204"/>
        <family val="2"/>
        <color rgb="FF000000"/>
        <sz val="11"/>
      </font>
    </dxf>
    <dxf>
      <font>
        <name val="Calibri"/>
        <charset val="204"/>
        <family val="2"/>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youtube.com/channel/UCN2Z_0F8d1qIL9qYMmvJKCQ" TargetMode="External"/><Relationship Id="rId2" Type="http://schemas.openxmlformats.org/officeDocument/2006/relationships/hyperlink" Target="http://www.biblio-online.ru/book/7E4B1D44-CA39-4561-B0F4-E239322DFD47?utm_source=from_prices" TargetMode="External"/><Relationship Id="rId3" Type="http://schemas.openxmlformats.org/officeDocument/2006/relationships/hyperlink" Target="http://www.biblio-online.ru/book/6D1DBE0A-0955-480A-BF1B-8D2229CF72B9?utm_source=from_prices" TargetMode="External"/><Relationship Id="rId4" Type="http://schemas.openxmlformats.org/officeDocument/2006/relationships/hyperlink" Target="http://www.biblio-online.ru/book/5E364A15-EA04-462E-A09B-51FB9D936D0D?utm_source=from_prices" TargetMode="External"/><Relationship Id="rId5" Type="http://schemas.openxmlformats.org/officeDocument/2006/relationships/hyperlink" Target="http://www.biblio-online.ru/book/30ED9A1D-453D-4024-93FE-502F75FF15AE?utm_source=from_prices" TargetMode="External"/><Relationship Id="rId6" Type="http://schemas.openxmlformats.org/officeDocument/2006/relationships/hyperlink" Target="http://www.biblio-online.ru/book/482DBCC4-D38C-4FD0-AFFC-E7ADDD10145F?utm_source=from_prices" TargetMode="External"/><Relationship Id="rId7" Type="http://schemas.openxmlformats.org/officeDocument/2006/relationships/hyperlink" Target="http://www.biblio-online.ru/book/3FA89F18-B320-477B-8366-A27698154131?utm_source=from_prices" TargetMode="External"/><Relationship Id="rId8" Type="http://schemas.openxmlformats.org/officeDocument/2006/relationships/hyperlink" Target="http://www.biblio-online.ru/book/DE07185B-31AF-40F4-A28E-4DD5F11F64E1?utm_source=from_prices" TargetMode="External"/><Relationship Id="rId9" Type="http://schemas.openxmlformats.org/officeDocument/2006/relationships/hyperlink" Target="http://www.biblio-online.ru/book/377CA053-B0F3-4E05-9AB0-E8D87A207F03?utm_source=from_prices" TargetMode="External"/><Relationship Id="rId10" Type="http://schemas.openxmlformats.org/officeDocument/2006/relationships/hyperlink" Target="http://www.biblio-online.ru/book/71481BF9-5244-412A-8B85-100AE2A3F156?utm_source=from_prices" TargetMode="External"/><Relationship Id="rId11" Type="http://schemas.openxmlformats.org/officeDocument/2006/relationships/hyperlink" Target="http://www.biblio-online.ru/book/301FE294-7C8A-4C91-BCA1-7F0A2AA4D184?utm_source=from_prices" TargetMode="External"/><Relationship Id="rId12" Type="http://schemas.openxmlformats.org/officeDocument/2006/relationships/hyperlink" Target="http://www.biblio-online.ru/book/E5057969-584F-487D-A1CF-E33AB5A23E4A?utm_source=from_prices" TargetMode="External"/><Relationship Id="rId13" Type="http://schemas.openxmlformats.org/officeDocument/2006/relationships/hyperlink" Target="http://www.biblio-online.ru/book/FAB02AF4-B498-40AB-9FC5-000A50E493B8?utm_source=from_prices" TargetMode="External"/><Relationship Id="rId14" Type="http://schemas.openxmlformats.org/officeDocument/2006/relationships/hyperlink" Target="http://www.biblio-online.ru/book/A0148182-B1AD-4B49-BA07-FF7961C25006?utm_source=from_prices" TargetMode="External"/><Relationship Id="rId15" Type="http://schemas.openxmlformats.org/officeDocument/2006/relationships/hyperlink" Target="http://www.biblio-online.ru/book/1A4BAB6F-B93F-460A-993F-7EC88CA94535?utm_source=from_prices" TargetMode="External"/><Relationship Id="rId16" Type="http://schemas.openxmlformats.org/officeDocument/2006/relationships/hyperlink" Target="http://www.biblio-online.ru/book/01C4A4F0-97A8-468C-ADBD-13674910724F?utm_source=from_prices" TargetMode="External"/><Relationship Id="rId17" Type="http://schemas.openxmlformats.org/officeDocument/2006/relationships/hyperlink" Target="http://www.biblio-online.ru/book/CA6AD4D9-1672-4949-8979-266D97373081?utm_source=from_prices" TargetMode="External"/><Relationship Id="rId18" Type="http://schemas.openxmlformats.org/officeDocument/2006/relationships/hyperlink" Target="http://www.biblio-online.ru/book/663E1797-D303-48B7-8F4E-F0C09C3CC382?utm_source=from_prices" TargetMode="External"/><Relationship Id="rId19" Type="http://schemas.openxmlformats.org/officeDocument/2006/relationships/hyperlink" Target="http://www.biblio-online.ru/book/1690E2CB-378F-418D-B517-4539FF82039D?utm_source=from_prices" TargetMode="External"/><Relationship Id="rId20" Type="http://schemas.openxmlformats.org/officeDocument/2006/relationships/hyperlink" Target="http://www.biblio-online.ru/book/26720D82-A41A-43A0-83E6-2FB7129B060E?utm_source=from_prices" TargetMode="External"/><Relationship Id="rId21" Type="http://schemas.openxmlformats.org/officeDocument/2006/relationships/hyperlink" Target="http://www.biblio-online.ru/book/AC648233-762B-4860-88AE-AED256523957?utm_source=from_prices" TargetMode="External"/><Relationship Id="rId22" Type="http://schemas.openxmlformats.org/officeDocument/2006/relationships/hyperlink" Target="http://www.biblio-online.ru/book/C8AA2771-4B4F-4FE5-8AE5-812C90E34D37?utm_source=from_prices" TargetMode="External"/><Relationship Id="rId23" Type="http://schemas.openxmlformats.org/officeDocument/2006/relationships/hyperlink" Target="http://www.biblio-online.ru/book/BDF7B370-4FB3-4413-90A6-96C3A4BF7F83?utm_source=from_prices" TargetMode="External"/><Relationship Id="rId24" Type="http://schemas.openxmlformats.org/officeDocument/2006/relationships/hyperlink" Target="http://www.biblio-online.ru/book/32E4797E-E52E-4065-B345-A6013C34646E?utm_source=from_prices" TargetMode="External"/><Relationship Id="rId25" Type="http://schemas.openxmlformats.org/officeDocument/2006/relationships/hyperlink" Target="http://www.biblio-online.ru/book/A7DCE338-9C6D-48FC-B202-9F879CB14945?utm_source=from_prices" TargetMode="External"/><Relationship Id="rId26" Type="http://schemas.openxmlformats.org/officeDocument/2006/relationships/hyperlink" Target="http://www.biblio-online.ru/book/109C95A3-2F3A-4651-9881-4340393190B0?utm_source=from_prices" TargetMode="External"/><Relationship Id="rId27" Type="http://schemas.openxmlformats.org/officeDocument/2006/relationships/hyperlink" Target="http://www.biblio-online.ru/book/7ACFD21C-BB0A-4CD4-8551-2C71C2DBCED3?utm_source=from_prices" TargetMode="External"/><Relationship Id="rId28" Type="http://schemas.openxmlformats.org/officeDocument/2006/relationships/hyperlink" Target="http://www.biblio-online.ru/book/F0CAD6D6-5B8B-4B16-A66F-7D10346EB6DC?utm_source=from_prices" TargetMode="External"/><Relationship Id="rId29" Type="http://schemas.openxmlformats.org/officeDocument/2006/relationships/hyperlink" Target="http://www.biblio-online.ru/book/39726106-8FFD-42E1-857D-FD548769482C?utm_source=from_prices" TargetMode="External"/><Relationship Id="rId30" Type="http://schemas.openxmlformats.org/officeDocument/2006/relationships/hyperlink" Target="http://www.biblio-online.ru/book/9591FADE-F3E5-4F11-9508-AEDC75A0148F?utm_source=from_prices" TargetMode="External"/><Relationship Id="rId31" Type="http://schemas.openxmlformats.org/officeDocument/2006/relationships/hyperlink" Target="http://www.biblio-online.ru/book/AA6B4AE8-10DC-4B89-9A32-63528EA689D7?utm_source=from_prices" TargetMode="External"/><Relationship Id="rId32" Type="http://schemas.openxmlformats.org/officeDocument/2006/relationships/hyperlink" Target="http://www.biblio-online.ru/book/7E996291-2F79-4D32-AF78-971F541AA447?utm_source=from_prices" TargetMode="External"/><Relationship Id="rId33" Type="http://schemas.openxmlformats.org/officeDocument/2006/relationships/hyperlink" Target="http://www.biblio-online.ru/book/BC270637-0EAC-4B13-AC16-2A058464AE89?utm_source=from_prices" TargetMode="External"/><Relationship Id="rId34" Type="http://schemas.openxmlformats.org/officeDocument/2006/relationships/hyperlink" Target="http://www.biblio-online.ru/book/6B3F08F0-22DE-445B-9A96-F486D466DEFA?utm_source=from_prices" TargetMode="External"/><Relationship Id="rId35" Type="http://schemas.openxmlformats.org/officeDocument/2006/relationships/hyperlink" Target="http://www.biblio-online.ru/book/00CDE043-E880-458D-B0A8-0F0F1BE974F9?utm_source=from_prices" TargetMode="External"/><Relationship Id="rId36" Type="http://schemas.openxmlformats.org/officeDocument/2006/relationships/hyperlink" Target="http://www.biblio-online.ru/book/F230B4F6-92F6-4BB7-BB56-27A2809FC4FC?utm_source=from_prices" TargetMode="External"/><Relationship Id="rId37" Type="http://schemas.openxmlformats.org/officeDocument/2006/relationships/hyperlink" Target="http://www.biblio-online.ru/book/0D64FBC0-BE48-49E4-8B54-BC9E0F848D89?utm_source=from_prices" TargetMode="External"/><Relationship Id="rId38" Type="http://schemas.openxmlformats.org/officeDocument/2006/relationships/hyperlink" Target="http://www.biblio-online.ru/book/4CA3A372-74EF-4DCA-BFED-C53F5988D80C?utm_source=from_prices" TargetMode="External"/><Relationship Id="rId39" Type="http://schemas.openxmlformats.org/officeDocument/2006/relationships/hyperlink" Target="http://www.biblio-online.ru/book/A5DA7181-4A07-42F6-B2EC-3F77C290784B?utm_source=from_prices" TargetMode="External"/><Relationship Id="rId40" Type="http://schemas.openxmlformats.org/officeDocument/2006/relationships/hyperlink" Target="http://www.biblio-online.ru/book/C894F6A0-3437-4281-9DDC-983A3A8303E8?utm_source=from_prices" TargetMode="External"/><Relationship Id="rId41" Type="http://schemas.openxmlformats.org/officeDocument/2006/relationships/hyperlink" Target="http://www.biblio-online.ru/book/E672BDB9-AD44-4559-A592-FDDDD1B6FD44?utm_source=from_prices" TargetMode="External"/><Relationship Id="rId42" Type="http://schemas.openxmlformats.org/officeDocument/2006/relationships/hyperlink" Target="http://www.biblio-online.ru/book/189A7777-F3A6-4D33-BA99-DE41A7E83655?utm_source=from_prices" TargetMode="External"/><Relationship Id="rId43" Type="http://schemas.openxmlformats.org/officeDocument/2006/relationships/hyperlink" Target="http://www.biblio-online.ru/book/AB7530DB-D8D2-4CF7-ABC3-25C4F6B26CAB?utm_source=from_prices" TargetMode="External"/><Relationship Id="rId44" Type="http://schemas.openxmlformats.org/officeDocument/2006/relationships/hyperlink" Target="http://www.biblio-online.ru/book/92240F25-5CB7-4946-9E74-09012F025BEB?utm_source=from_prices" TargetMode="External"/><Relationship Id="rId45" Type="http://schemas.openxmlformats.org/officeDocument/2006/relationships/hyperlink" Target="http://www.biblio-online.ru/book/66746DD8-88F5-4BA5-BEA1-D2C816362852?utm_source=from_prices" TargetMode="External"/><Relationship Id="rId46" Type="http://schemas.openxmlformats.org/officeDocument/2006/relationships/hyperlink" Target="http://www.biblio-online.ru/book/A79A5F23-ED08-495A-AB76-D6592657C22C?utm_source=from_prices" TargetMode="External"/><Relationship Id="rId47" Type="http://schemas.openxmlformats.org/officeDocument/2006/relationships/hyperlink" Target="http://www.biblio-online.ru/book/867F4E5B-10BC-4A98-B0A4-5A8E6668F7C1?utm_source=from_prices" TargetMode="External"/><Relationship Id="rId48" Type="http://schemas.openxmlformats.org/officeDocument/2006/relationships/hyperlink" Target="http://www.biblio-online.ru/book/9A17ECD6-A562-4EF1-A293-0F5F5FC351D2?utm_source=from_prices" TargetMode="External"/><Relationship Id="rId49" Type="http://schemas.openxmlformats.org/officeDocument/2006/relationships/hyperlink" Target="http://www.biblio-online.ru/book/FCD77AA9-6DB4-433B-A2D7-AF53EAF13E82?utm_source=from_prices" TargetMode="External"/><Relationship Id="rId50" Type="http://schemas.openxmlformats.org/officeDocument/2006/relationships/hyperlink" Target="http://www.biblio-online.ru/book/9A7ABDDD-609C-4900-ADEE-494854CF098F?utm_source=from_prices" TargetMode="External"/><Relationship Id="rId51" Type="http://schemas.openxmlformats.org/officeDocument/2006/relationships/hyperlink" Target="http://www.biblio-online.ru/book/DAE42A43-B51E-4365-BF3D-9D16655B6006?utm_source=from_prices" TargetMode="External"/><Relationship Id="rId52" Type="http://schemas.openxmlformats.org/officeDocument/2006/relationships/hyperlink" Target="http://www.biblio-online.ru/book/A81ADF34-D8C7-44A7-A466-4F958F2BAC01?utm_source=from_prices" TargetMode="External"/><Relationship Id="rId53" Type="http://schemas.openxmlformats.org/officeDocument/2006/relationships/hyperlink" Target="http://www.biblio-online.ru/book/7FDBB7BF-FA38-4DE2-B70A-312E8258E04A?utm_source=from_prices" TargetMode="External"/><Relationship Id="rId54" Type="http://schemas.openxmlformats.org/officeDocument/2006/relationships/hyperlink" Target="http://www.biblio-online.ru/book/6AAD3A1C-8D37-4442-A192-278A1DDDFE48?utm_source=from_prices" TargetMode="External"/><Relationship Id="rId55" Type="http://schemas.openxmlformats.org/officeDocument/2006/relationships/hyperlink" Target="http://www.biblio-online.ru/book/58E582C1-80F2-4C77-97C4-168A48651749?utm_source=from_prices" TargetMode="External"/><Relationship Id="rId56" Type="http://schemas.openxmlformats.org/officeDocument/2006/relationships/hyperlink" Target="http://www.biblio-online.ru/book/F490757C-8BC3-4897-86C7-B54F649CBE93?utm_source=from_prices" TargetMode="External"/><Relationship Id="rId57" Type="http://schemas.openxmlformats.org/officeDocument/2006/relationships/hyperlink" Target="http://www.biblio-online.ru/book/F90A4B25-B870-4916-B1CC-4B29A01487FB?utm_source=from_prices" TargetMode="External"/><Relationship Id="rId58" Type="http://schemas.openxmlformats.org/officeDocument/2006/relationships/hyperlink" Target="http://www.biblio-online.ru/book/85374FE5-3C88-4D15-AD81-553648BDAA75?utm_source=from_prices" TargetMode="External"/><Relationship Id="rId59" Type="http://schemas.openxmlformats.org/officeDocument/2006/relationships/hyperlink" Target="http://www.biblio-online.ru/book/A1BA9E00-8410-4256-93FE-43FFF665C9F9?utm_source=from_prices" TargetMode="External"/><Relationship Id="rId60" Type="http://schemas.openxmlformats.org/officeDocument/2006/relationships/hyperlink" Target="http://www.biblio-online.ru/book/04AF84DF-F5EB-497A-82AA-DC17A08F7591?utm_source=from_prices" TargetMode="External"/><Relationship Id="rId61" Type="http://schemas.openxmlformats.org/officeDocument/2006/relationships/hyperlink" Target="http://www.biblio-online.ru/book/1833F1DD-E5EF-4238-9410-0A5E7AD352A5?utm_source=from_prices" TargetMode="External"/><Relationship Id="rId62" Type="http://schemas.openxmlformats.org/officeDocument/2006/relationships/hyperlink" Target="http://www.biblio-online.ru/book/F0D5557F-F5E2-4635-B71E-09512868588D?utm_source=from_prices" TargetMode="External"/><Relationship Id="rId63" Type="http://schemas.openxmlformats.org/officeDocument/2006/relationships/hyperlink" Target="http://www.biblio-online.ru/book/10F4D3F0-29A3-4EAA-AD4A-6F9447B05F42?utm_source=from_prices" TargetMode="External"/><Relationship Id="rId64" Type="http://schemas.openxmlformats.org/officeDocument/2006/relationships/hyperlink" Target="http://www.biblio-online.ru/book/7E230F1F-F6BD-4171-B0AB-6E9715A747E1?utm_source=from_prices" TargetMode="External"/><Relationship Id="rId65" Type="http://schemas.openxmlformats.org/officeDocument/2006/relationships/hyperlink" Target="http://www.biblio-online.ru/book/DD362816-BED9-46C1-950D-471E9EDBB042?utm_source=from_prices" TargetMode="External"/><Relationship Id="rId66" Type="http://schemas.openxmlformats.org/officeDocument/2006/relationships/hyperlink" Target="http://www.biblio-online.ru/book/41A4C8B0-C40B-41DF-B3F9-7D83D72286A3?utm_source=from_prices" TargetMode="External"/><Relationship Id="rId67" Type="http://schemas.openxmlformats.org/officeDocument/2006/relationships/hyperlink" Target="http://www.biblio-online.ru/book/8E757487-3B52-4DE0-9678-972583602468?utm_source=from_prices" TargetMode="External"/><Relationship Id="rId68" Type="http://schemas.openxmlformats.org/officeDocument/2006/relationships/hyperlink" Target="http://www.biblio-online.ru/book/33362FE9-5D72-4DF8-AD0B-4D22677E1AA9?utm_source=from_prices" TargetMode="External"/><Relationship Id="rId69" Type="http://schemas.openxmlformats.org/officeDocument/2006/relationships/hyperlink" Target="http://www.biblio-online.ru/book/77FDED62-5E73-4B12-BA77-ECF91AE5AF40?utm_source=from_prices" TargetMode="External"/><Relationship Id="rId70" Type="http://schemas.openxmlformats.org/officeDocument/2006/relationships/hyperlink" Target="http://www.biblio-online.ru/book/6EA67AA8-6336-4BA9-A5CD-A68EE6E4F318?utm_source=from_prices" TargetMode="External"/><Relationship Id="rId71" Type="http://schemas.openxmlformats.org/officeDocument/2006/relationships/hyperlink" Target="http://www.biblio-online.ru/book/B177F744-6F61-4C25-BB71-CA202B4457A3?utm_source=from_prices" TargetMode="External"/><Relationship Id="rId72" Type="http://schemas.openxmlformats.org/officeDocument/2006/relationships/hyperlink" Target="http://www.biblio-online.ru/book/C7E36374-8626-472B-AEE6-EDA94D5F38FA?utm_source=from_prices" TargetMode="External"/><Relationship Id="rId73" Type="http://schemas.openxmlformats.org/officeDocument/2006/relationships/hyperlink" Target="http://www.biblio-online.ru/book/29CF5618-AF06-4180-AE1E-E07CFE7CE80F?utm_source=from_prices" TargetMode="External"/><Relationship Id="rId74" Type="http://schemas.openxmlformats.org/officeDocument/2006/relationships/hyperlink" Target="http://www.biblio-online.ru/book/616CFB65-C2FE-4F36-B058-49534E52FD6E?utm_source=from_prices" TargetMode="External"/><Relationship Id="rId75" Type="http://schemas.openxmlformats.org/officeDocument/2006/relationships/hyperlink" Target="http://www.biblio-online.ru/book/4A505470-430C-4EF1-95D3-D39E05F5C986?utm_source=from_prices" TargetMode="External"/><Relationship Id="rId76" Type="http://schemas.openxmlformats.org/officeDocument/2006/relationships/hyperlink" Target="http://www.biblio-online.ru/book/A9C909E4-B2DD-47CC-A6A4-3D8B0D9538AB?utm_source=from_prices" TargetMode="External"/><Relationship Id="rId77" Type="http://schemas.openxmlformats.org/officeDocument/2006/relationships/hyperlink" Target="http://www.biblio-online.ru/book/47A6962F-945C-422D-9362-098DB174A9CF?utm_source=from_prices" TargetMode="External"/><Relationship Id="rId78" Type="http://schemas.openxmlformats.org/officeDocument/2006/relationships/hyperlink" Target="http://www.biblio-online.ru/book/9AE25ED0-E029-4CFF-B406-B7D52E0DC7EA?utm_source=from_prices" TargetMode="External"/><Relationship Id="rId79" Type="http://schemas.openxmlformats.org/officeDocument/2006/relationships/hyperlink" Target="http://www.biblio-online.ru/book/8DFC14EA-D55E-49EA-94FA-B848150B1D49?utm_source=from_prices" TargetMode="External"/><Relationship Id="rId80" Type="http://schemas.openxmlformats.org/officeDocument/2006/relationships/hyperlink" Target="http://www.biblio-online.ru/book/3641536B-A29A-4727-B7FF-B4A3C9909909?utm_source=from_prices" TargetMode="External"/><Relationship Id="rId81" Type="http://schemas.openxmlformats.org/officeDocument/2006/relationships/hyperlink" Target="http://www.biblio-online.ru/book/157028BD-C637-47FB-8BEA-563796271924?utm_source=from_prices" TargetMode="External"/><Relationship Id="rId82" Type="http://schemas.openxmlformats.org/officeDocument/2006/relationships/hyperlink" Target="http://www.biblio-online.ru/book/B4ED590E-B874-43A2-B649-2EAD278F8022?utm_source=from_prices" TargetMode="External"/><Relationship Id="rId83" Type="http://schemas.openxmlformats.org/officeDocument/2006/relationships/hyperlink" Target="http://www.biblio-online.ru/book/FCF15000-78EF-4815-9819-8E041DAC1B3B?utm_source=from_prices" TargetMode="External"/><Relationship Id="rId84" Type="http://schemas.openxmlformats.org/officeDocument/2006/relationships/hyperlink" Target="http://www.biblio-online.ru/book/3AADAB4D-7C6C-4C0F-A61E-11642E14A781?utm_source=from_prices" TargetMode="External"/><Relationship Id="rId85" Type="http://schemas.openxmlformats.org/officeDocument/2006/relationships/hyperlink" Target="http://www.biblio-online.ru/book/101D3166-BD90-4A24-8288-8569C416DC3D?utm_source=from_prices" TargetMode="External"/><Relationship Id="rId86" Type="http://schemas.openxmlformats.org/officeDocument/2006/relationships/hyperlink" Target="http://www.biblio-online.ru/book/FADA3FAE-68DC-49D0-AB05-E4275EA6DBCE?utm_source=from_prices" TargetMode="External"/><Relationship Id="rId87" Type="http://schemas.openxmlformats.org/officeDocument/2006/relationships/hyperlink" Target="http://www.biblio-online.ru/book/801EA38F-7D24-45D2-A6B2-8D18A5E0658C?utm_source=from_prices" TargetMode="External"/><Relationship Id="rId88" Type="http://schemas.openxmlformats.org/officeDocument/2006/relationships/hyperlink" Target="http://www.biblio-online.ru/book/AA17105C-AD4E-40E4-934E-3C233C357967?utm_source=from_prices" TargetMode="External"/><Relationship Id="rId89" Type="http://schemas.openxmlformats.org/officeDocument/2006/relationships/hyperlink" Target="http://www.biblio-online.ru/book/5F6BAFD5-CBA1-437A-99C7-BF4805F56F4F?utm_source=from_prices" TargetMode="External"/><Relationship Id="rId90" Type="http://schemas.openxmlformats.org/officeDocument/2006/relationships/hyperlink" Target="http://www.biblio-online.ru/book/ADD50493-7111-4FCD-8099-67388996E93F?utm_source=from_prices" TargetMode="External"/><Relationship Id="rId91" Type="http://schemas.openxmlformats.org/officeDocument/2006/relationships/hyperlink" Target="http://www.biblio-online.ru/book/1834A2F4-C94C-4D28-BFC2-4B2E11982AC0?utm_source=from_prices" TargetMode="External"/><Relationship Id="rId92" Type="http://schemas.openxmlformats.org/officeDocument/2006/relationships/hyperlink" Target="http://www.biblio-online.ru/book/D5D36B41-4F93-47CD-98B6-D8DA82977E9B?utm_source=from_prices" TargetMode="External"/><Relationship Id="rId93" Type="http://schemas.openxmlformats.org/officeDocument/2006/relationships/hyperlink" Target="http://www.biblio-online.ru/book/A6CF7163-F990-409A-8DEB-043280BD8EFD?utm_source=from_prices" TargetMode="External"/><Relationship Id="rId94" Type="http://schemas.openxmlformats.org/officeDocument/2006/relationships/hyperlink" Target="https://youtu.be/K5tEqY9URQE" TargetMode="External"/><Relationship Id="rId95" Type="http://schemas.openxmlformats.org/officeDocument/2006/relationships/hyperlink" Target="http://www.biblio-online.ru/book/5E59C4EA-924A-417F-973A-403485A60F00?utm_source=from_prices" TargetMode="External"/><Relationship Id="rId96" Type="http://schemas.openxmlformats.org/officeDocument/2006/relationships/hyperlink" Target="https://youtu.be/K5tEqY9URQE" TargetMode="External"/><Relationship Id="rId97" Type="http://schemas.openxmlformats.org/officeDocument/2006/relationships/hyperlink" Target="http://www.biblio-online.ru/book/EE84896F-CC88-4270-8CEF-1DA57F8B1917?utm_source=from_prices" TargetMode="External"/><Relationship Id="rId98" Type="http://schemas.openxmlformats.org/officeDocument/2006/relationships/hyperlink" Target="http://www.biblio-online.ru/book/F709398A-B31E-4BED-A2A1-C63392DC9C2C?utm_source=from_prices" TargetMode="External"/><Relationship Id="rId99" Type="http://schemas.openxmlformats.org/officeDocument/2006/relationships/hyperlink" Target="http://www.biblio-online.ru/book/674ADDBA-EACE-44E9-8A7C-5D16762CFC7D?utm_source=from_prices" TargetMode="External"/><Relationship Id="rId100" Type="http://schemas.openxmlformats.org/officeDocument/2006/relationships/hyperlink" Target="http://www.biblio-online.ru/book/7D0E0F28-05E1-4D10-A80C-450D6C853B06?utm_source=from_prices" TargetMode="External"/><Relationship Id="rId101" Type="http://schemas.openxmlformats.org/officeDocument/2006/relationships/hyperlink" Target="http://www.biblio-online.ru/book/96F960EB-1C80-4DED-878E-3F3F36A9C167?utm_source=from_prices" TargetMode="External"/><Relationship Id="rId102" Type="http://schemas.openxmlformats.org/officeDocument/2006/relationships/hyperlink" Target="http://www.biblio-online.ru/book/081F2136-6B5B-43B4-9157-1EA908CE5FA2?utm_source=from_prices" TargetMode="External"/><Relationship Id="rId103" Type="http://schemas.openxmlformats.org/officeDocument/2006/relationships/hyperlink" Target="http://www.biblio-online.ru/book/E0FEECC2-048C-4F4F-91FA-C0BA1998102F?utm_source=from_prices" TargetMode="External"/><Relationship Id="rId104" Type="http://schemas.openxmlformats.org/officeDocument/2006/relationships/hyperlink" Target="http://www.biblio-online.ru/book/9F7E3B75-205B-4A07-BC42-5435FB5726E8?utm_source=from_prices" TargetMode="External"/><Relationship Id="rId105" Type="http://schemas.openxmlformats.org/officeDocument/2006/relationships/hyperlink" Target="http://www.biblio-online.ru/book/31B3BDE2-CBAE-44E2-B3CF-9CA8E8D02FA4?utm_source=from_prices" TargetMode="External"/><Relationship Id="rId106" Type="http://schemas.openxmlformats.org/officeDocument/2006/relationships/hyperlink" Target="http://www.biblio-online.ru/book/DC3DEA85-12F2-4EA9-9FF5-540FCE83B98E?utm_source=from_prices" TargetMode="External"/><Relationship Id="rId107" Type="http://schemas.openxmlformats.org/officeDocument/2006/relationships/hyperlink" Target="http://www.biblio-online.ru/book/694450E1-713F-44CD-8CEE-1AC79D715045?utm_source=from_prices" TargetMode="External"/><Relationship Id="rId108" Type="http://schemas.openxmlformats.org/officeDocument/2006/relationships/hyperlink" Target="http://www.biblio-online.ru/book/A8E6614B-CDAC-46DC-B913-AE7C36EC1B9E?utm_source=from_prices" TargetMode="External"/><Relationship Id="rId109" Type="http://schemas.openxmlformats.org/officeDocument/2006/relationships/hyperlink" Target="http://www.biblio-online.ru/book/DA1FE32A-F4F1-4744-9029-4E59645FF0B3?utm_source=from_prices" TargetMode="External"/><Relationship Id="rId110" Type="http://schemas.openxmlformats.org/officeDocument/2006/relationships/hyperlink" Target="http://www.biblio-online.ru/book/1CEB5AD4-5266-4999-B407-2DCD142A34C3?utm_source=from_prices" TargetMode="External"/><Relationship Id="rId111" Type="http://schemas.openxmlformats.org/officeDocument/2006/relationships/hyperlink" Target="http://www.biblio-online.ru/book/C4D99EEC-354F-4465-A1A7-13D5BCB9998F?utm_source=from_prices" TargetMode="External"/><Relationship Id="rId112" Type="http://schemas.openxmlformats.org/officeDocument/2006/relationships/hyperlink" Target="http://www.biblio-online.ru/book/6E0A0667-93F5-406F-9378-B4C745FB5460?utm_source=from_prices" TargetMode="External"/><Relationship Id="rId113" Type="http://schemas.openxmlformats.org/officeDocument/2006/relationships/hyperlink" Target="http://www.biblio-online.ru/book/32DCB4DD-0BC7-4B7E-9C9A-EAAB9995BB03?utm_source=from_prices" TargetMode="External"/><Relationship Id="rId114" Type="http://schemas.openxmlformats.org/officeDocument/2006/relationships/hyperlink" Target="http://www.biblio-online.ru/book/6CFDE1DA-A86C-4739-A894-31A048614841?utm_source=from_prices" TargetMode="External"/><Relationship Id="rId115" Type="http://schemas.openxmlformats.org/officeDocument/2006/relationships/hyperlink" Target="http://www.biblio-online.ru/book/4DBD0D65-996D-4342-A87D-5509F74EFFB7?utm_source=from_prices" TargetMode="External"/><Relationship Id="rId116" Type="http://schemas.openxmlformats.org/officeDocument/2006/relationships/hyperlink" Target="http://www.biblio-online.ru/book/548CE7A0-BD4B-4D5D-BFA8-78DC430029F3?utm_source=from_prices" TargetMode="External"/><Relationship Id="rId117" Type="http://schemas.openxmlformats.org/officeDocument/2006/relationships/hyperlink" Target="http://www.biblio-online.ru/book/12AC7584-3AAC-48DC-A720-4CA49A6FD829?utm_source=from_prices" TargetMode="External"/><Relationship Id="rId118" Type="http://schemas.openxmlformats.org/officeDocument/2006/relationships/hyperlink" Target="http://www.biblio-online.ru/book/05FBCB8B-ADDB-4861-869C-83A61B803759?utm_source=from_prices" TargetMode="External"/><Relationship Id="rId119" Type="http://schemas.openxmlformats.org/officeDocument/2006/relationships/hyperlink" Target="http://www.biblio-online.ru/book/2FC1FB35-42E2-473D-AA99-08EB1196686B?utm_source=from_prices" TargetMode="External"/><Relationship Id="rId120" Type="http://schemas.openxmlformats.org/officeDocument/2006/relationships/hyperlink" Target="http://www.biblio-online.ru/book/B309CBC7-3877-4645-B07A-2E0B73CB8C15?utm_source=from_prices" TargetMode="External"/><Relationship Id="rId121" Type="http://schemas.openxmlformats.org/officeDocument/2006/relationships/hyperlink" Target="http://www.biblio-online.ru/book/7B613E03-BBA6-4043-BAD0-CFB4B16B641B?utm_source=from_prices" TargetMode="External"/><Relationship Id="rId122" Type="http://schemas.openxmlformats.org/officeDocument/2006/relationships/hyperlink" Target="http://www.biblio-online.ru/book/2873B174-A07B-47D5-B92C-4B770E86EC2C?utm_source=from_prices" TargetMode="External"/><Relationship Id="rId123" Type="http://schemas.openxmlformats.org/officeDocument/2006/relationships/hyperlink" Target="http://www.biblio-online.ru/book/CB62B958-BA4E-4459-A2BF-7E9842E03994?utm_source=from_prices" TargetMode="External"/><Relationship Id="rId124" Type="http://schemas.openxmlformats.org/officeDocument/2006/relationships/hyperlink" Target="http://www.biblio-online.ru/book/DC0D82A1-0F9A-436A-BAE0-6A3059CBD0B8?utm_source=from_prices" TargetMode="External"/><Relationship Id="rId125" Type="http://schemas.openxmlformats.org/officeDocument/2006/relationships/hyperlink" Target="http://www.biblio-online.ru/book/666904B4-BA09-4D2E-8FB5-19714B8DBA45?utm_source=from_prices" TargetMode="External"/><Relationship Id="rId126" Type="http://schemas.openxmlformats.org/officeDocument/2006/relationships/hyperlink" Target="http://www.biblio-online.ru/book/7E79FBE0-C732-4B53-8957-1621D894D3CC?utm_source=from_prices" TargetMode="External"/><Relationship Id="rId127" Type="http://schemas.openxmlformats.org/officeDocument/2006/relationships/hyperlink" Target="http://www.biblio-online.ru/book/6B80CC9C-D221-468C-85F6-CF78F48C2BD4?utm_source=from_prices" TargetMode="External"/><Relationship Id="rId128" Type="http://schemas.openxmlformats.org/officeDocument/2006/relationships/hyperlink" Target="http://www.biblio-online.ru/book/76B525BE-F547-462F-8956-0ABD0720C26E?utm_source=from_prices" TargetMode="External"/><Relationship Id="rId129" Type="http://schemas.openxmlformats.org/officeDocument/2006/relationships/hyperlink" Target="http://www.biblio-online.ru/book/B88AA065-A266-4684-A4EC-814A5299C266?utm_source=from_prices" TargetMode="External"/><Relationship Id="rId130" Type="http://schemas.openxmlformats.org/officeDocument/2006/relationships/hyperlink" Target="http://www.biblio-online.ru/book/BEEE2F71-7A85-4696-A5CC-36382F26F21E?utm_source=from_prices" TargetMode="External"/><Relationship Id="rId131" Type="http://schemas.openxmlformats.org/officeDocument/2006/relationships/hyperlink" Target="http://www.biblio-online.ru/book/FE23E60B-1ADB-4D31-B9CA-C4C27972A758?utm_source=from_prices" TargetMode="External"/><Relationship Id="rId132" Type="http://schemas.openxmlformats.org/officeDocument/2006/relationships/hyperlink" Target="http://www.biblio-online.ru/book/B94CAE3E-2A0C-4AEF-9220-B19B7C33EB8E?utm_source=from_prices" TargetMode="External"/><Relationship Id="rId133" Type="http://schemas.openxmlformats.org/officeDocument/2006/relationships/hyperlink" Target="http://www.biblio-online.ru/book/36AEBEEF-7670-43BB-836E-31119CC568F1?utm_source=from_prices" TargetMode="External"/><Relationship Id="rId134" Type="http://schemas.openxmlformats.org/officeDocument/2006/relationships/hyperlink" Target="http://www.biblio-online.ru/book/C4648F09-FB3D-4514-AB22-D03FF4E0ECEA?utm_source=from_prices" TargetMode="External"/><Relationship Id="rId135" Type="http://schemas.openxmlformats.org/officeDocument/2006/relationships/hyperlink" Target="http://www.biblio-online.ru/book/1EA82112-05B3-4A82-A9B7-2F039AC6669B?utm_source=from_prices" TargetMode="External"/><Relationship Id="rId136" Type="http://schemas.openxmlformats.org/officeDocument/2006/relationships/hyperlink" Target="http://www.biblio-online.ru/book/46CA7972-A24F-4FAE-AB80-6FBE450DDF87?utm_source=from_prices" TargetMode="External"/><Relationship Id="rId137" Type="http://schemas.openxmlformats.org/officeDocument/2006/relationships/hyperlink" Target="http://www.biblio-online.ru/book/579D84F6-2B75-448C-9770-B1638ED68F8C?utm_source=from_prices" TargetMode="External"/><Relationship Id="rId138" Type="http://schemas.openxmlformats.org/officeDocument/2006/relationships/hyperlink" Target="http://www.biblio-online.ru/book/9748F499-66EF-4426-A46F-481E171F857E?utm_source=from_prices" TargetMode="External"/><Relationship Id="rId139" Type="http://schemas.openxmlformats.org/officeDocument/2006/relationships/hyperlink" Target="http://www.biblio-online.ru/book/629B66CB-13DF-49AF-B788-CE8D4FD6BBFA?utm_source=from_prices" TargetMode="External"/><Relationship Id="rId140" Type="http://schemas.openxmlformats.org/officeDocument/2006/relationships/hyperlink" Target="http://www.biblio-online.ru/book/FE21944D-CA21-456A-89BC-6B63B4A9FEE5?utm_source=from_prices" TargetMode="External"/><Relationship Id="rId141" Type="http://schemas.openxmlformats.org/officeDocument/2006/relationships/hyperlink" Target="http://www.biblio-online.ru/book/B3FA7ABB-EC89-433D-86C1-4C3FBAA93251?utm_source=from_prices" TargetMode="External"/><Relationship Id="rId142" Type="http://schemas.openxmlformats.org/officeDocument/2006/relationships/hyperlink" Target="http://www.biblio-online.ru/book/446E5F31-3F20-4DDE-8051-E7AB5417118F?utm_source=from_prices" TargetMode="External"/><Relationship Id="rId143" Type="http://schemas.openxmlformats.org/officeDocument/2006/relationships/hyperlink" Target="http://www.biblio-online.ru/book/BC09B1FC-B28F-4C7B-9491-05F6820C414F?utm_source=from_prices" TargetMode="External"/><Relationship Id="rId144" Type="http://schemas.openxmlformats.org/officeDocument/2006/relationships/hyperlink" Target="http://www.biblio-online.ru/book/7DEE8305-CF3D-4197-8C0E-1EABA8B47786?utm_source=from_prices" TargetMode="External"/><Relationship Id="rId145" Type="http://schemas.openxmlformats.org/officeDocument/2006/relationships/hyperlink" Target="http://www.biblio-online.ru/book/103A2BC0-F422-487A-8E65-2021AA4C9214?utm_source=from_prices" TargetMode="External"/><Relationship Id="rId146" Type="http://schemas.openxmlformats.org/officeDocument/2006/relationships/hyperlink" Target="http://www.biblio-online.ru/book/3FDAD586-6802-4ECC-AD49-B1B18444CFDF?utm_source=from_prices" TargetMode="External"/><Relationship Id="rId147" Type="http://schemas.openxmlformats.org/officeDocument/2006/relationships/hyperlink" Target="http://www.biblio-online.ru/book/851416E3-4D50-40A1-A967-6B9AF0A11247?utm_source=from_prices" TargetMode="External"/><Relationship Id="rId148" Type="http://schemas.openxmlformats.org/officeDocument/2006/relationships/hyperlink" Target="http://www.biblio-online.ru/book/D8363653-0FC3-4E5D-A37D-62D8CD09BE2A?utm_source=from_prices" TargetMode="External"/><Relationship Id="rId149" Type="http://schemas.openxmlformats.org/officeDocument/2006/relationships/hyperlink" Target="http://www.biblio-online.ru/book/C981E5BE-95A6-4B62-A39E-BC1239B6D71A?utm_source=from_prices" TargetMode="External"/><Relationship Id="rId150" Type="http://schemas.openxmlformats.org/officeDocument/2006/relationships/hyperlink" Target="http://www.biblio-online.ru/book/E0D0155F-53B4-4C68-B9E7-1B8FC4B778A7?utm_source=from_prices" TargetMode="External"/><Relationship Id="rId151" Type="http://schemas.openxmlformats.org/officeDocument/2006/relationships/hyperlink" Target="http://www.biblio-online.ru/book/EF3FE315-AF2F-4D62-B033-440348C3181B?utm_source=from_prices" TargetMode="External"/><Relationship Id="rId152" Type="http://schemas.openxmlformats.org/officeDocument/2006/relationships/hyperlink" Target="http://www.biblio-online.ru/book/7D629046-4B6A-4A09-9302-7DFF8163CF29?utm_source=from_prices" TargetMode="External"/><Relationship Id="rId153" Type="http://schemas.openxmlformats.org/officeDocument/2006/relationships/hyperlink" Target="http://www.biblio-online.ru/book/508052B2-BE4F-4B9F-A3F8-B2E1324FB179?utm_source=from_prices" TargetMode="External"/><Relationship Id="rId154" Type="http://schemas.openxmlformats.org/officeDocument/2006/relationships/hyperlink" Target="http://www.biblio-online.ru/book/26EDC37C-B13D-429E-A8D6-AAEA789EFE76?utm_source=from_prices" TargetMode="External"/><Relationship Id="rId155" Type="http://schemas.openxmlformats.org/officeDocument/2006/relationships/hyperlink" Target="http://www.biblio-online.ru/book/46422B2A-1497-4FFD-8A53-143190428418?utm_source=from_prices" TargetMode="External"/><Relationship Id="rId156" Type="http://schemas.openxmlformats.org/officeDocument/2006/relationships/hyperlink" Target="http://www.biblio-online.ru/book/6E17B49F-D6F3-4C4E-8EB8-D48373D5A996?utm_source=from_prices" TargetMode="External"/><Relationship Id="rId157" Type="http://schemas.openxmlformats.org/officeDocument/2006/relationships/hyperlink" Target="http://www.biblio-online.ru/book/9D9CB793-0F17-4872-A820-4B228FAA31C3?utm_source=from_prices" TargetMode="External"/><Relationship Id="rId158" Type="http://schemas.openxmlformats.org/officeDocument/2006/relationships/hyperlink" Target="http://www.biblio-online.ru/book/8BF6C7FB-3B40-4F45-A21A-0AA459CF8350?utm_source=from_prices" TargetMode="External"/><Relationship Id="rId159" Type="http://schemas.openxmlformats.org/officeDocument/2006/relationships/hyperlink" Target="http://www.biblio-online.ru/book/14309A03-1137-4585-91B2-7EBE89B533AA?utm_source=from_prices" TargetMode="External"/><Relationship Id="rId160" Type="http://schemas.openxmlformats.org/officeDocument/2006/relationships/hyperlink" Target="http://www.biblio-online.ru/book/F0B93350-F4BA-44E3-9EE7-D8EFF609E7D3?utm_source=from_prices" TargetMode="External"/><Relationship Id="rId161" Type="http://schemas.openxmlformats.org/officeDocument/2006/relationships/hyperlink" Target="http://www.biblio-online.ru/book/E505DD83-947D-4D41-84C0-32FFC44C61EE?utm_source=from_prices" TargetMode="External"/><Relationship Id="rId162" Type="http://schemas.openxmlformats.org/officeDocument/2006/relationships/hyperlink" Target="http://www.biblio-online.ru/book/A7E915F2-DB9B-406C-9ABB-2405EC3AD7E1?utm_source=from_prices" TargetMode="External"/><Relationship Id="rId163" Type="http://schemas.openxmlformats.org/officeDocument/2006/relationships/hyperlink" Target="http://www.biblio-online.ru/book/012C672A-DD8A-4082-B4E7-380217EE5C07?utm_source=from_prices" TargetMode="External"/><Relationship Id="rId164" Type="http://schemas.openxmlformats.org/officeDocument/2006/relationships/hyperlink" Target="http://www.biblio-online.ru/book/802E2AB0-DB13-492E-8AA7-186AABD08F79?utm_source=from_prices" TargetMode="External"/><Relationship Id="rId165" Type="http://schemas.openxmlformats.org/officeDocument/2006/relationships/hyperlink" Target="http://www.biblio-online.ru/book/6343A78D-A521-4B90-9197-B6DB57ECB241?utm_source=from_prices" TargetMode="External"/><Relationship Id="rId166" Type="http://schemas.openxmlformats.org/officeDocument/2006/relationships/hyperlink" Target="http://www.biblio-online.ru/book/3E0CE1E3-5D81-4A9C-B953-21B379B710BB?utm_source=from_prices" TargetMode="External"/><Relationship Id="rId167" Type="http://schemas.openxmlformats.org/officeDocument/2006/relationships/hyperlink" Target="http://www.biblio-online.ru/book/60EA03C3-C688-415C-ABB6-A3A0514D0EDB?utm_source=from_prices" TargetMode="External"/><Relationship Id="rId168" Type="http://schemas.openxmlformats.org/officeDocument/2006/relationships/hyperlink" Target="http://www.biblio-online.ru/book/9B80BB88-329F-42A1-A823-4457CF079D30?utm_source=from_prices" TargetMode="External"/><Relationship Id="rId169" Type="http://schemas.openxmlformats.org/officeDocument/2006/relationships/hyperlink" Target="https://youtu.be/RNgcSDODENU" TargetMode="External"/><Relationship Id="rId170" Type="http://schemas.openxmlformats.org/officeDocument/2006/relationships/hyperlink" Target="http://www.biblio-online.ru/book/10A5B838-5EE8-4AD9-A1BD-F78E69CDD1C3?utm_source=from_prices" TargetMode="External"/><Relationship Id="rId171" Type="http://schemas.openxmlformats.org/officeDocument/2006/relationships/hyperlink" Target="http://www.biblio-online.ru/book/433B0008-4A6D-42D1-B06D-E022780A1DDE?utm_source=from_prices" TargetMode="External"/><Relationship Id="rId172" Type="http://schemas.openxmlformats.org/officeDocument/2006/relationships/hyperlink" Target="http://www.biblio-online.ru/book/64D2AFD6-4EA6-49BE-9711-02F2A343C7B6?utm_source=from_prices" TargetMode="External"/><Relationship Id="rId173" Type="http://schemas.openxmlformats.org/officeDocument/2006/relationships/hyperlink" Target="http://www.biblio-online.ru/book/F5581E9D-E64A-4BD4-B1DF-0CC14DE1DD5A?utm_source=from_prices" TargetMode="External"/><Relationship Id="rId174" Type="http://schemas.openxmlformats.org/officeDocument/2006/relationships/hyperlink" Target="http://www.biblio-online.ru/book/08D2ABE8-1574-4292-AA70-66628084C879?utm_source=from_prices" TargetMode="External"/><Relationship Id="rId175" Type="http://schemas.openxmlformats.org/officeDocument/2006/relationships/hyperlink" Target="http://www.biblio-online.ru/book/02B52148-8FE9-4A21-BD10-04D34F820EF0?utm_source=from_prices" TargetMode="External"/><Relationship Id="rId176" Type="http://schemas.openxmlformats.org/officeDocument/2006/relationships/hyperlink" Target="http://www.biblio-online.ru/book/581FB340-FB3E-41A5-BC85-C0AC5320CB5D?utm_source=from_prices" TargetMode="External"/><Relationship Id="rId177" Type="http://schemas.openxmlformats.org/officeDocument/2006/relationships/hyperlink" Target="http://www.biblio-online.ru/book/36740027-0B20-43B6-92B3-EA1174D3E82D?utm_source=from_prices" TargetMode="External"/><Relationship Id="rId178" Type="http://schemas.openxmlformats.org/officeDocument/2006/relationships/hyperlink" Target="http://www.biblio-online.ru/book/65691366-A658-420B-A907-94EA957B4018?utm_source=from_prices" TargetMode="External"/><Relationship Id="rId179" Type="http://schemas.openxmlformats.org/officeDocument/2006/relationships/hyperlink" Target="http://www.biblio-online.ru/book/76F8F706-13F5-4E2E-ACA7-08B9CD6F37A3?utm_source=from_prices" TargetMode="External"/><Relationship Id="rId180" Type="http://schemas.openxmlformats.org/officeDocument/2006/relationships/hyperlink" Target="http://www.biblio-online.ru/book/81BA4BBD-07D4-4A68-A6F0-C709B54B25F8?utm_source=from_prices" TargetMode="External"/><Relationship Id="rId181" Type="http://schemas.openxmlformats.org/officeDocument/2006/relationships/hyperlink" Target="http://www.biblio-online.ru/book/B6C69C2F-70C5-4822-99F6-94BED360F8A5?utm_source=from_prices" TargetMode="External"/><Relationship Id="rId182" Type="http://schemas.openxmlformats.org/officeDocument/2006/relationships/hyperlink" Target="http://www.biblio-online.ru/book/1AC7DF16-2E97-4C95-BBFB-FC2ED99612C1?utm_source=from_prices" TargetMode="External"/><Relationship Id="rId183" Type="http://schemas.openxmlformats.org/officeDocument/2006/relationships/hyperlink" Target="http://www.biblio-online.ru/book/98AE8C61-C173-4696-9D12-0F70D80EB40B?utm_source=from_prices" TargetMode="External"/><Relationship Id="rId184" Type="http://schemas.openxmlformats.org/officeDocument/2006/relationships/hyperlink" Target="http://www.biblio-online.ru/book/E4C62EC4-8E8E-4DF2-85F2-1A2AE55074E4?utm_source=from_prices" TargetMode="External"/><Relationship Id="rId185" Type="http://schemas.openxmlformats.org/officeDocument/2006/relationships/hyperlink" Target="http://www.biblio-online.ru/book/EB5F1970-9A1C-49CE-A6E0-BB546FC04ADD?utm_source=from_prices" TargetMode="External"/><Relationship Id="rId186" Type="http://schemas.openxmlformats.org/officeDocument/2006/relationships/hyperlink" Target="http://www.biblio-online.ru/book/65B392FB-7BB6-4B16-A260-3E0C1DDFB294?utm_source=from_prices" TargetMode="External"/><Relationship Id="rId187" Type="http://schemas.openxmlformats.org/officeDocument/2006/relationships/hyperlink" Target="http://www.biblio-online.ru/book/7FDE3C5E-48ED-4915-A3A7-86D973B09FD8?utm_source=from_prices" TargetMode="External"/><Relationship Id="rId188" Type="http://schemas.openxmlformats.org/officeDocument/2006/relationships/hyperlink" Target="http://www.biblio-online.ru/book/37498E30-0CB7-4DAF-8CAB-816BE82CB1D9?utm_source=from_prices" TargetMode="External"/><Relationship Id="rId189" Type="http://schemas.openxmlformats.org/officeDocument/2006/relationships/hyperlink" Target="http://www.biblio-online.ru/book/B6F29255-C9E4-433D-8C2A-0697A770EEB6?utm_source=from_prices" TargetMode="External"/><Relationship Id="rId190" Type="http://schemas.openxmlformats.org/officeDocument/2006/relationships/hyperlink" Target="http://www.biblio-online.ru/book/566D9E84-6E86-4A6D-901D-126AE28F2E86?utm_source=from_prices" TargetMode="External"/><Relationship Id="rId191" Type="http://schemas.openxmlformats.org/officeDocument/2006/relationships/hyperlink" Target="http://www.biblio-online.ru/book/44B1832E-3BAC-4CC7-857F-F659588B8616?utm_source=from_prices" TargetMode="External"/><Relationship Id="rId192" Type="http://schemas.openxmlformats.org/officeDocument/2006/relationships/hyperlink" Target="http://www.biblio-online.ru/book/5B481506-75BC-4E43-94EE-23D496178568?utm_source=from_prices" TargetMode="External"/><Relationship Id="rId193" Type="http://schemas.openxmlformats.org/officeDocument/2006/relationships/hyperlink" Target="http://www.biblio-online.ru/book/D0173719-5A55-49B0-BBB8-22D257C2E90D?utm_source=from_prices" TargetMode="External"/><Relationship Id="rId194" Type="http://schemas.openxmlformats.org/officeDocument/2006/relationships/hyperlink" Target="http://www.biblio-online.ru/book/8E5C4910-C49E-46AC-894F-0ED3CEB7343B?utm_source=from_prices" TargetMode="External"/><Relationship Id="rId195" Type="http://schemas.openxmlformats.org/officeDocument/2006/relationships/hyperlink" Target="http://www.biblio-online.ru/book/3E722DC7-73AB-49AE-BB73-E2D9866F6A69?utm_source=from_prices" TargetMode="External"/><Relationship Id="rId196" Type="http://schemas.openxmlformats.org/officeDocument/2006/relationships/hyperlink" Target="http://www.biblio-online.ru/book/0417E265-13F8-45CC-B84B-8E196E7605E0?utm_source=from_prices" TargetMode="External"/><Relationship Id="rId197" Type="http://schemas.openxmlformats.org/officeDocument/2006/relationships/hyperlink" Target="http://www.biblio-online.ru/book/F60D6852-B741-4475-BC47-FFB9509576D2?utm_source=from_prices" TargetMode="External"/><Relationship Id="rId198" Type="http://schemas.openxmlformats.org/officeDocument/2006/relationships/hyperlink" Target="http://www.biblio-online.ru/book/94D1CA0E-E4C1-46D5-803C-74E95CEE85E7?utm_source=from_prices" TargetMode="External"/><Relationship Id="rId199" Type="http://schemas.openxmlformats.org/officeDocument/2006/relationships/hyperlink" Target="http://www.biblio-online.ru/book/E5B0FB9A-1FD6-4753-8B15-CFAAC4983C1E?utm_source=from_prices" TargetMode="External"/><Relationship Id="rId200" Type="http://schemas.openxmlformats.org/officeDocument/2006/relationships/hyperlink" Target="http://www.biblio-online.ru/book/87EC2130-3EBB-45B7-B195-1A9C561ED9D9?utm_source=from_prices" TargetMode="External"/><Relationship Id="rId201" Type="http://schemas.openxmlformats.org/officeDocument/2006/relationships/hyperlink" Target="http://www.biblio-online.ru/book/14FE5928-69CF-41EC-A00B-3979EC8273C8?utm_source=from_prices" TargetMode="External"/><Relationship Id="rId202" Type="http://schemas.openxmlformats.org/officeDocument/2006/relationships/hyperlink" Target="http://www.biblio-online.ru/book/EC57E887-9FC5-4425-BB30-84D235BC66FF?utm_source=from_prices" TargetMode="External"/><Relationship Id="rId203" Type="http://schemas.openxmlformats.org/officeDocument/2006/relationships/hyperlink" Target="http://www.biblio-online.ru/book/97FD7005-2E83-451C-9D4C-8E1328B4141A?utm_source=from_prices" TargetMode="External"/><Relationship Id="rId204" Type="http://schemas.openxmlformats.org/officeDocument/2006/relationships/hyperlink" Target="http://www.biblio-online.ru/book/1DC33FDD-8C47-439D-98FD-8D445734B9D9?utm_source=from_prices" TargetMode="External"/><Relationship Id="rId205" Type="http://schemas.openxmlformats.org/officeDocument/2006/relationships/hyperlink" Target="http://www.biblio-online.ru/book/552AAA0D-1F2E-434C-8F8B-690CA6280464?utm_source=from_prices" TargetMode="External"/><Relationship Id="rId206" Type="http://schemas.openxmlformats.org/officeDocument/2006/relationships/hyperlink" Target="http://www.biblio-online.ru/book/2F886A39-0018-41CA-9D7A-0161A60734F4?utm_source=from_prices" TargetMode="External"/><Relationship Id="rId207" Type="http://schemas.openxmlformats.org/officeDocument/2006/relationships/hyperlink" Target="http://www.biblio-online.ru/book/F3FB04F6-87A0-4862-A517-1AFD4154E2C3?utm_source=from_prices" TargetMode="External"/><Relationship Id="rId208" Type="http://schemas.openxmlformats.org/officeDocument/2006/relationships/hyperlink" Target="http://www.biblio-online.ru/book/09A79731-DA75-45FE-B33B-F672C392906C?utm_source=from_prices" TargetMode="External"/><Relationship Id="rId209" Type="http://schemas.openxmlformats.org/officeDocument/2006/relationships/hyperlink" Target="http://www.biblio-online.ru/book/1AFA0FC3-C1D5-4AD7-AA67-5375B13A415F?utm_source=from_prices" TargetMode="External"/><Relationship Id="rId210" Type="http://schemas.openxmlformats.org/officeDocument/2006/relationships/hyperlink" Target="http://www.biblio-online.ru/book/BBC6F436-97B4-4DCB-829E-1DF182A8B1A4?utm_source=from_prices" TargetMode="External"/><Relationship Id="rId211" Type="http://schemas.openxmlformats.org/officeDocument/2006/relationships/hyperlink" Target="http://www.biblio-online.ru/book/281E14E9-14A1-4C33-B9B0-88039C7CE2F6?utm_source=from_prices" TargetMode="External"/><Relationship Id="rId212" Type="http://schemas.openxmlformats.org/officeDocument/2006/relationships/hyperlink" Target="http://www.biblio-online.ru/book/82ECCED0-EBF6-4DE1-82D2-3E74443D21D8?utm_source=from_prices" TargetMode="External"/><Relationship Id="rId213" Type="http://schemas.openxmlformats.org/officeDocument/2006/relationships/hyperlink" Target="http://www.biblio-online.ru/book/392D9025-B690-4BDC-A2DC-C7C48D764C1E?utm_source=from_prices" TargetMode="External"/><Relationship Id="rId214" Type="http://schemas.openxmlformats.org/officeDocument/2006/relationships/hyperlink" Target="http://www.biblio-online.ru/book/CFEF0D0E-CD19-4F25-9DD4-87860BBDFC7A?utm_source=from_prices" TargetMode="External"/><Relationship Id="rId215" Type="http://schemas.openxmlformats.org/officeDocument/2006/relationships/hyperlink" Target="http://www.biblio-online.ru/book/D118EE19-C1B2-46A7-91BB-2BC417C54C47?utm_source=from_prices" TargetMode="External"/><Relationship Id="rId216" Type="http://schemas.openxmlformats.org/officeDocument/2006/relationships/hyperlink" Target="http://www.biblio-online.ru/book/3C8B23E9-9ED1-49C7-BF65-0DA6C11347DF?utm_source=from_prices" TargetMode="External"/><Relationship Id="rId217" Type="http://schemas.openxmlformats.org/officeDocument/2006/relationships/hyperlink" Target="http://www.biblio-online.ru/book/083FA846-891E-4EFC-A8CE-7A9B6AE5F77A?utm_source=from_prices" TargetMode="External"/><Relationship Id="rId218" Type="http://schemas.openxmlformats.org/officeDocument/2006/relationships/hyperlink" Target="http://www.biblio-online.ru/book/9E3D4377-0490-48E8-A352-EE4CA2418789?utm_source=from_prices" TargetMode="External"/><Relationship Id="rId219" Type="http://schemas.openxmlformats.org/officeDocument/2006/relationships/hyperlink" Target="http://www.biblio-online.ru/book/D8F3F1FA-DA19-468F-A7FD-73E7BD1ACDCC?utm_source=from_prices" TargetMode="External"/><Relationship Id="rId220" Type="http://schemas.openxmlformats.org/officeDocument/2006/relationships/hyperlink" Target="http://www.biblio-online.ru/book/0CC76DA0-57FF-4471-A4E6-6E60C43C36B7?utm_source=from_prices" TargetMode="External"/><Relationship Id="rId221" Type="http://schemas.openxmlformats.org/officeDocument/2006/relationships/hyperlink" Target="http://www.biblio-online.ru/book/41A92A76-BD60-431C-859C-BD8E21AE6AC5?utm_source=from_prices" TargetMode="External"/><Relationship Id="rId222" Type="http://schemas.openxmlformats.org/officeDocument/2006/relationships/hyperlink" Target="http://www.biblio-online.ru/book/2A3A290A-C4D0-4A10-89AC-9322FA661ABC?utm_source=from_prices" TargetMode="External"/><Relationship Id="rId223" Type="http://schemas.openxmlformats.org/officeDocument/2006/relationships/hyperlink" Target="http://www.biblio-online.ru/book/4F39E295-F220-47F3-9F53-AE4D8CC8C107?utm_source=from_prices" TargetMode="External"/><Relationship Id="rId224" Type="http://schemas.openxmlformats.org/officeDocument/2006/relationships/hyperlink" Target="http://www.biblio-online.ru/book/01A0A02D-4AE0-49C7-A2C3-FC3D11C6E0A1?utm_source=from_prices" TargetMode="External"/><Relationship Id="rId225" Type="http://schemas.openxmlformats.org/officeDocument/2006/relationships/hyperlink" Target="http://www.biblio-online.ru/book/59B87284-EA19-4F62-B211-A63303AD5925?utm_source=from_prices" TargetMode="External"/><Relationship Id="rId226" Type="http://schemas.openxmlformats.org/officeDocument/2006/relationships/hyperlink" Target="http://www.biblio-online.ru/book/793803CD-FAB2-4EB5-AD98-7827399489DC?utm_source=from_prices" TargetMode="External"/><Relationship Id="rId227" Type="http://schemas.openxmlformats.org/officeDocument/2006/relationships/hyperlink" Target="http://www.biblio-online.ru/book/2BE49B6E-EBCF-43EB-8DB1-54CFDC8F822B?utm_source=from_prices" TargetMode="External"/><Relationship Id="rId228" Type="http://schemas.openxmlformats.org/officeDocument/2006/relationships/hyperlink" Target="http://www.biblio-online.ru/book/1EA214BD-CB4D-44AD-85D2-63053B3BD240?utm_source=from_prices" TargetMode="External"/><Relationship Id="rId229" Type="http://schemas.openxmlformats.org/officeDocument/2006/relationships/hyperlink" Target="http://www.biblio-online.ru/book/5E686B34-8C35-4ED0-A634-EFD84F684EDE?utm_source=from_prices" TargetMode="External"/><Relationship Id="rId230" Type="http://schemas.openxmlformats.org/officeDocument/2006/relationships/hyperlink" Target="http://www.biblio-online.ru/book/8AAD44F7-6A6C-428A-AEB5-0647F124D59E?utm_source=from_prices" TargetMode="External"/><Relationship Id="rId231" Type="http://schemas.openxmlformats.org/officeDocument/2006/relationships/hyperlink" Target="http://www.biblio-online.ru/book/20B13B97-B1FC-476F-9C38-E25791215B43?utm_source=from_prices" TargetMode="External"/><Relationship Id="rId232" Type="http://schemas.openxmlformats.org/officeDocument/2006/relationships/hyperlink" Target="http://www.biblio-online.ru/book/C752FEC8-2904-4A0F-92EF-C548E8C88BF8?utm_source=from_prices" TargetMode="External"/><Relationship Id="rId233" Type="http://schemas.openxmlformats.org/officeDocument/2006/relationships/hyperlink" Target="http://www.biblio-online.ru/book/E41EE067-B3A3-4ED1-8F29-45E76C32A23B?utm_source=from_prices" TargetMode="External"/><Relationship Id="rId234" Type="http://schemas.openxmlformats.org/officeDocument/2006/relationships/hyperlink" Target="http://www.biblio-online.ru/book/0D11E075-816E-4DEA-A2EC-C545F2CC97D0?utm_source=from_prices" TargetMode="External"/><Relationship Id="rId235" Type="http://schemas.openxmlformats.org/officeDocument/2006/relationships/hyperlink" Target="http://www.biblio-online.ru/book/612F638B-F351-43BF-BED9-5960A6CE98CA?utm_source=from_prices" TargetMode="External"/><Relationship Id="rId236" Type="http://schemas.openxmlformats.org/officeDocument/2006/relationships/hyperlink" Target="http://www.biblio-online.ru/book/D6396002-7D2D-46AE-8D62-282BAFE147D3?utm_source=from_prices" TargetMode="External"/><Relationship Id="rId237" Type="http://schemas.openxmlformats.org/officeDocument/2006/relationships/hyperlink" Target="http://www.biblio-online.ru/book/A855ED5F-8239-4B4D-AD51-F2E4F9408D21?utm_source=from_prices" TargetMode="External"/><Relationship Id="rId238" Type="http://schemas.openxmlformats.org/officeDocument/2006/relationships/hyperlink" Target="http://www.biblio-online.ru/book/FF736ADF-6BCB-4413-B350-B0136F945DA8?utm_source=from_prices" TargetMode="External"/><Relationship Id="rId239" Type="http://schemas.openxmlformats.org/officeDocument/2006/relationships/hyperlink" Target="http://www.biblio-online.ru/book/85874DDB-E420-4CA9-B371-C8133227C8B8?utm_source=from_prices" TargetMode="External"/><Relationship Id="rId240" Type="http://schemas.openxmlformats.org/officeDocument/2006/relationships/hyperlink" Target="http://www.biblio-online.ru/book/365BFDB2-ADE3-44CB-B113-383A72CB09D6?utm_source=from_prices" TargetMode="External"/><Relationship Id="rId241" Type="http://schemas.openxmlformats.org/officeDocument/2006/relationships/hyperlink" Target="http://www.biblio-online.ru/book/F0586AB2-2E81-4934-930A-89473E679A8B?utm_source=from_prices" TargetMode="External"/><Relationship Id="rId242" Type="http://schemas.openxmlformats.org/officeDocument/2006/relationships/hyperlink" Target="http://www.biblio-online.ru/book/EFE561DC-2F94-48D9-8CC5-821C39C48EC9?utm_source=from_prices" TargetMode="External"/><Relationship Id="rId243" Type="http://schemas.openxmlformats.org/officeDocument/2006/relationships/hyperlink" Target="http://www.biblio-online.ru/book/6E085002-7AA9-4F69-9A5E-E9C68D4CC6C9?utm_source=from_prices" TargetMode="External"/><Relationship Id="rId244" Type="http://schemas.openxmlformats.org/officeDocument/2006/relationships/hyperlink" Target="http://www.biblio-online.ru/book/7260A698-6206-4084-8AC0-A2E433412FA5?utm_source=from_prices" TargetMode="External"/><Relationship Id="rId245" Type="http://schemas.openxmlformats.org/officeDocument/2006/relationships/hyperlink" Target="http://www.biblio-online.ru/book/62A2CA1C-4C9A-427B-9EE7-FDF97A4253AD?utm_source=from_prices" TargetMode="External"/><Relationship Id="rId246" Type="http://schemas.openxmlformats.org/officeDocument/2006/relationships/hyperlink" Target="http://www.biblio-online.ru/book/E885B2F3-C905-4D29-AAE8-18F7673EF07A?utm_source=from_prices" TargetMode="External"/><Relationship Id="rId247" Type="http://schemas.openxmlformats.org/officeDocument/2006/relationships/hyperlink" Target="http://www.biblio-online.ru/book/42214DED-9053-47D8-B27C-AB3C98B9EFD7?utm_source=from_prices" TargetMode="External"/><Relationship Id="rId248" Type="http://schemas.openxmlformats.org/officeDocument/2006/relationships/hyperlink" Target="http://www.biblio-online.ru/book/24E3BEA4-D44B-49CE-9C61-FFCE42B25963?utm_source=from_prices" TargetMode="External"/><Relationship Id="rId249" Type="http://schemas.openxmlformats.org/officeDocument/2006/relationships/hyperlink" Target="http://www.biblio-online.ru/book/0A8F62DE-A732-462E-A346-A7BFA1CBCBBE?utm_source=from_prices" TargetMode="External"/><Relationship Id="rId250" Type="http://schemas.openxmlformats.org/officeDocument/2006/relationships/hyperlink" Target="http://www.biblio-online.ru/book/19AF263D-43D3-4B68-8397-1FE77CAC069A?utm_source=from_prices" TargetMode="External"/><Relationship Id="rId251" Type="http://schemas.openxmlformats.org/officeDocument/2006/relationships/hyperlink" Target="http://www.biblio-online.ru/book/C1D82AB9-BD75-4700-9D8D-B9D68AF4B5E6?utm_source=from_prices" TargetMode="External"/><Relationship Id="rId252" Type="http://schemas.openxmlformats.org/officeDocument/2006/relationships/hyperlink" Target="http://www.biblio-online.ru/book/9501603F-8CA8-4A69-959D-C9EC651DE4E5?utm_source=from_prices" TargetMode="External"/><Relationship Id="rId253" Type="http://schemas.openxmlformats.org/officeDocument/2006/relationships/hyperlink" Target="http://www.biblio-online.ru/book/92830FA8-0DF0-4D3B-BC9D-EA4CB64D3DC3?utm_source=from_prices" TargetMode="External"/><Relationship Id="rId254" Type="http://schemas.openxmlformats.org/officeDocument/2006/relationships/hyperlink" Target="http://www.biblio-online.ru/book/7BA6833C-F83F-4F5F-B51A-C0594811F852?utm_source=from_prices" TargetMode="External"/><Relationship Id="rId255" Type="http://schemas.openxmlformats.org/officeDocument/2006/relationships/hyperlink" Target="http://www.biblio-online.ru/book/A853E0FA-F4D2-4220-941E-7B518AEA6F94?utm_source=from_prices" TargetMode="External"/><Relationship Id="rId256" Type="http://schemas.openxmlformats.org/officeDocument/2006/relationships/hyperlink" Target="http://www.biblio-online.ru/book/5C18FBB4-3977-4C83-8947-699780E20F93?utm_source=from_prices" TargetMode="External"/><Relationship Id="rId257" Type="http://schemas.openxmlformats.org/officeDocument/2006/relationships/hyperlink" Target="http://www.biblio-online.ru/book/6FC3FAC7-9F77-4FEA-B5D8-5922BF344A6D?utm_source=from_prices" TargetMode="External"/><Relationship Id="rId258" Type="http://schemas.openxmlformats.org/officeDocument/2006/relationships/hyperlink" Target="http://www.biblio-online.ru/book/209D4F21-D65B-49D3-9BF6-7F9C415BCAB6?utm_source=from_prices" TargetMode="External"/><Relationship Id="rId259" Type="http://schemas.openxmlformats.org/officeDocument/2006/relationships/hyperlink" Target="http://www.biblio-online.ru/book/EF9AACF2-7491-4687-951A-353AFDA7B44B?utm_source=from_prices" TargetMode="External"/><Relationship Id="rId260" Type="http://schemas.openxmlformats.org/officeDocument/2006/relationships/hyperlink" Target="http://www.biblio-online.ru/book/271A3A0B-F63C-42DA-9141-2485235D6854?utm_source=from_prices" TargetMode="External"/><Relationship Id="rId261" Type="http://schemas.openxmlformats.org/officeDocument/2006/relationships/hyperlink" Target="http://www.biblio-online.ru/book/32C52293-2C15-4ED8-93B2-B1F8719471DC?utm_source=from_prices" TargetMode="External"/><Relationship Id="rId262" Type="http://schemas.openxmlformats.org/officeDocument/2006/relationships/hyperlink" Target="http://www.biblio-online.ru/book/607FB737-DF08-40C5-9755-17AF41533EE4?utm_source=from_prices" TargetMode="External"/><Relationship Id="rId263" Type="http://schemas.openxmlformats.org/officeDocument/2006/relationships/hyperlink" Target="http://www.biblio-online.ru/book/43262005-B6A3-42F2-942D-1A72FE268FF5?utm_source=from_prices" TargetMode="External"/><Relationship Id="rId264" Type="http://schemas.openxmlformats.org/officeDocument/2006/relationships/hyperlink" Target="http://www.biblio-online.ru/book/8AC83D99-1C20-4634-AC5E-ED6A8FCA622C?utm_source=from_prices" TargetMode="External"/><Relationship Id="rId265" Type="http://schemas.openxmlformats.org/officeDocument/2006/relationships/hyperlink" Target="http://www.biblio-online.ru/book/671720D6-6C8C-4A67-9319-C271CDC91AF9?utm_source=from_prices" TargetMode="External"/><Relationship Id="rId266" Type="http://schemas.openxmlformats.org/officeDocument/2006/relationships/hyperlink" Target="http://www.biblio-online.ru/book/8DB36AFB-82A1-4D36-B49C-27FF831A49D1?utm_source=from_prices" TargetMode="External"/><Relationship Id="rId267" Type="http://schemas.openxmlformats.org/officeDocument/2006/relationships/hyperlink" Target="http://www.biblio-online.ru/book/1E96281C-B38C-4868-94E1-5EB687CEC3FC?utm_source=from_prices" TargetMode="External"/><Relationship Id="rId268" Type="http://schemas.openxmlformats.org/officeDocument/2006/relationships/hyperlink" Target="http://www.biblio-online.ru/book/60E625DB-36A1-49DC-B46A-A09224867530?utm_source=from_prices" TargetMode="External"/><Relationship Id="rId269" Type="http://schemas.openxmlformats.org/officeDocument/2006/relationships/hyperlink" Target="http://www.biblio-online.ru/book/CE25ECC1-1D58-4052-AE92-0B18DB912D87?utm_source=from_prices" TargetMode="External"/><Relationship Id="rId270" Type="http://schemas.openxmlformats.org/officeDocument/2006/relationships/hyperlink" Target="http://www.biblio-online.ru/book/5D19B897-EFAB-430C-92D5-657C793A149A?utm_source=from_prices" TargetMode="External"/><Relationship Id="rId271" Type="http://schemas.openxmlformats.org/officeDocument/2006/relationships/hyperlink" Target="http://www.biblio-online.ru/book/9B3197BA-F479-4D3B-BED2-4B192BAF9C59?utm_source=from_prices" TargetMode="External"/><Relationship Id="rId272" Type="http://schemas.openxmlformats.org/officeDocument/2006/relationships/hyperlink" Target="http://www.biblio-online.ru/book/1AD5F50A-5542-4224-89B7-39D7594E1975?utm_source=from_prices" TargetMode="External"/><Relationship Id="rId273" Type="http://schemas.openxmlformats.org/officeDocument/2006/relationships/hyperlink" Target="http://www.biblio-online.ru/book/CC7FC76E-8BC1-4610-B2F2-FEC67BF20030?utm_source=from_prices" TargetMode="External"/><Relationship Id="rId274" Type="http://schemas.openxmlformats.org/officeDocument/2006/relationships/hyperlink" Target="http://www.biblio-online.ru/book/FD529226-D8A6-4395-BFD7-459DCBC2008C?utm_source=from_prices" TargetMode="External"/><Relationship Id="rId275" Type="http://schemas.openxmlformats.org/officeDocument/2006/relationships/hyperlink" Target="http://www.biblio-online.ru/book/1C3E97E5-67E9-4F6C-B168-E96C8D5237BB?utm_source=from_prices" TargetMode="External"/><Relationship Id="rId276" Type="http://schemas.openxmlformats.org/officeDocument/2006/relationships/hyperlink" Target="http://www.biblio-online.ru/book/30EFD590-1608-438B-BE9C-EAD08D47B8A8?utm_source=from_prices" TargetMode="External"/><Relationship Id="rId277" Type="http://schemas.openxmlformats.org/officeDocument/2006/relationships/hyperlink" Target="http://www.biblio-online.ru/book/9C59BC84-8E5B-488E-94CB-8725668917BD?utm_source=from_prices" TargetMode="External"/><Relationship Id="rId278" Type="http://schemas.openxmlformats.org/officeDocument/2006/relationships/hyperlink" Target="http://www.biblio-online.ru/book/801E1097-7E0E-4469-BF8E-41FD4651B463?utm_source=from_prices" TargetMode="External"/><Relationship Id="rId279" Type="http://schemas.openxmlformats.org/officeDocument/2006/relationships/hyperlink" Target="http://www.biblio-online.ru/book/E7BC206A-B749-496E-961C-B98AD5723825?utm_source=from_prices" TargetMode="External"/><Relationship Id="rId280" Type="http://schemas.openxmlformats.org/officeDocument/2006/relationships/hyperlink" Target="http://www.biblio-online.ru/book/869FBC56-211A-4CC7-80D9-51D74384BF70?utm_source=from_prices" TargetMode="External"/><Relationship Id="rId281" Type="http://schemas.openxmlformats.org/officeDocument/2006/relationships/hyperlink" Target="http://www.biblio-online.ru/book/23C4D9F2-A1B8-45F7-BE9D-96A52D1F2782?utm_source=from_prices" TargetMode="External"/><Relationship Id="rId282" Type="http://schemas.openxmlformats.org/officeDocument/2006/relationships/hyperlink" Target="http://www.biblio-online.ru/book/040EBFC5-8602-4EA8-942F-4EF7998DDDEB?utm_source=from_prices" TargetMode="External"/><Relationship Id="rId283" Type="http://schemas.openxmlformats.org/officeDocument/2006/relationships/hyperlink" Target="http://www.biblio-online.ru/book/72ED1D78-8D7D-4200-814D-7C9DE5A909AC?utm_source=from_prices" TargetMode="External"/><Relationship Id="rId284" Type="http://schemas.openxmlformats.org/officeDocument/2006/relationships/hyperlink" Target="http://www.biblio-online.ru/book/89D66316-20C8-4542-9DD3-1004E1773D3A?utm_source=from_prices" TargetMode="External"/><Relationship Id="rId285" Type="http://schemas.openxmlformats.org/officeDocument/2006/relationships/hyperlink" Target="http://www.biblio-online.ru/book/84546BE8-44F8-4FCE-BFC7-BC9E52AE0DE0?utm_source=from_prices" TargetMode="External"/><Relationship Id="rId286" Type="http://schemas.openxmlformats.org/officeDocument/2006/relationships/hyperlink" Target="http://www.biblio-online.ru/book/E8D85DBC-59D0-433C-8F14-FE856F342FEF?utm_source=from_prices" TargetMode="External"/><Relationship Id="rId287" Type="http://schemas.openxmlformats.org/officeDocument/2006/relationships/hyperlink" Target="http://www.biblio-online.ru/book/32F32477-22F2-407C-B731-C79A6FE8DB79?utm_source=from_prices" TargetMode="External"/><Relationship Id="rId288" Type="http://schemas.openxmlformats.org/officeDocument/2006/relationships/hyperlink" Target="http://www.biblio-online.ru/book/BDBBAF8D-0B18-4B51-A04B-EC0B3874A8B4?utm_source=from_prices" TargetMode="External"/><Relationship Id="rId289" Type="http://schemas.openxmlformats.org/officeDocument/2006/relationships/hyperlink" Target="http://www.biblio-online.ru/book/18A9F146-A0E7-42AA-8F1D-7ABCDE0661D3?utm_source=from_prices" TargetMode="External"/><Relationship Id="rId290" Type="http://schemas.openxmlformats.org/officeDocument/2006/relationships/hyperlink" Target="http://www.biblio-online.ru/book/4683BB1D-FD15-48E9-A53F-C065493A282A?utm_source=from_prices" TargetMode="External"/><Relationship Id="rId291" Type="http://schemas.openxmlformats.org/officeDocument/2006/relationships/hyperlink" Target="http://www.biblio-online.ru/book/DF1C5F8F-E888-4132-8D05-A585E747AA1F?utm_source=from_prices" TargetMode="External"/><Relationship Id="rId292" Type="http://schemas.openxmlformats.org/officeDocument/2006/relationships/hyperlink" Target="http://www.biblio-online.ru/book/27611370-55AA-4EF5-A6B6-C58CA56926B1?utm_source=from_prices" TargetMode="External"/><Relationship Id="rId293" Type="http://schemas.openxmlformats.org/officeDocument/2006/relationships/hyperlink" Target="http://www.biblio-online.ru/book/1E31091D-AEAF-443F-953A-3192D646C72E?utm_source=from_prices" TargetMode="External"/><Relationship Id="rId294" Type="http://schemas.openxmlformats.org/officeDocument/2006/relationships/hyperlink" Target="http://www.biblio-online.ru/book/19D5869B-57FF-44AA-9B3B-077AD6DBD3BF?utm_source=from_prices" TargetMode="External"/><Relationship Id="rId295" Type="http://schemas.openxmlformats.org/officeDocument/2006/relationships/hyperlink" Target="http://www.biblio-online.ru/book/4CE2AD42-83B5-49BF-9AD1-939076CE591B?utm_source=from_prices" TargetMode="External"/><Relationship Id="rId296" Type="http://schemas.openxmlformats.org/officeDocument/2006/relationships/hyperlink" Target="http://www.biblio-online.ru/book/0454359F-5133-428A-9B49-AA2BB73E34C4?utm_source=from_prices" TargetMode="External"/><Relationship Id="rId297" Type="http://schemas.openxmlformats.org/officeDocument/2006/relationships/hyperlink" Target="http://www.biblio-online.ru/book/EBDC9424-96F0-4B24-810E-1345B30593F9?utm_source=from_prices" TargetMode="External"/><Relationship Id="rId298" Type="http://schemas.openxmlformats.org/officeDocument/2006/relationships/hyperlink" Target="http://www.biblio-online.ru/book/A37BF27F-E3AD-4624-92CE-566FCC6B23DB?utm_source=from_prices" TargetMode="External"/><Relationship Id="rId299" Type="http://schemas.openxmlformats.org/officeDocument/2006/relationships/hyperlink" Target="http://www.biblio-online.ru/book/CDFAC39C-5D19-4218-8AA7-36C0A3D4EDF4?utm_source=from_prices" TargetMode="External"/><Relationship Id="rId300" Type="http://schemas.openxmlformats.org/officeDocument/2006/relationships/hyperlink" Target="http://www.biblio-online.ru/book/E05C9A40-AA7E-4008-B3B3-2CF84BA48803?utm_source=from_prices" TargetMode="External"/><Relationship Id="rId301" Type="http://schemas.openxmlformats.org/officeDocument/2006/relationships/hyperlink" Target="http://www.biblio-online.ru/book/82FA4372-C48B-4106-88BC-0E2650246585?utm_source=from_prices" TargetMode="External"/><Relationship Id="rId302" Type="http://schemas.openxmlformats.org/officeDocument/2006/relationships/hyperlink" Target="http://www.biblio-online.ru/book/D6B82178-F5C5-4091-8AA0-AECF4E1482FE?utm_source=from_prices" TargetMode="External"/><Relationship Id="rId303" Type="http://schemas.openxmlformats.org/officeDocument/2006/relationships/hyperlink" Target="http://www.biblio-online.ru/book/1C3ED70D-7064-417F-978F-E8B3539BC48B?utm_source=from_prices" TargetMode="External"/><Relationship Id="rId304" Type="http://schemas.openxmlformats.org/officeDocument/2006/relationships/hyperlink" Target="http://www.biblio-online.ru/book/4538D75E-05AB-4A6E-9F42-8F0DCA3654BD?utm_source=from_prices" TargetMode="External"/><Relationship Id="rId305" Type="http://schemas.openxmlformats.org/officeDocument/2006/relationships/hyperlink" Target="http://www.biblio-online.ru/book/8C4DC84B-6E5E-4615-BDDA-9AC4E6B35708?utm_source=from_prices" TargetMode="External"/><Relationship Id="rId306" Type="http://schemas.openxmlformats.org/officeDocument/2006/relationships/hyperlink" Target="http://www.biblio-online.ru/book/9C40DC08-758E-4353-BE95-2F2BD20BDCF0?utm_source=from_prices" TargetMode="External"/><Relationship Id="rId307" Type="http://schemas.openxmlformats.org/officeDocument/2006/relationships/hyperlink" Target="http://www.biblio-online.ru/book/E450A02C-A7DA-4CFA-A7B7-BB9961E6A962?utm_source=from_prices" TargetMode="External"/><Relationship Id="rId308" Type="http://schemas.openxmlformats.org/officeDocument/2006/relationships/hyperlink" Target="http://www.biblio-online.ru/book/843EBB41-9E17-47A5-BD0A-0C1136A6AA21?utm_source=from_prices" TargetMode="External"/><Relationship Id="rId309" Type="http://schemas.openxmlformats.org/officeDocument/2006/relationships/hyperlink" Target="http://www.biblio-online.ru/book/1FE58D2F-38CB-4831-9283-A5C53B07D511?utm_source=from_prices" TargetMode="External"/><Relationship Id="rId310" Type="http://schemas.openxmlformats.org/officeDocument/2006/relationships/hyperlink" Target="http://www.biblio-online.ru/book/2A6FBA28-40A5-43F7-8CC9-833A9360E35B?utm_source=from_prices" TargetMode="External"/><Relationship Id="rId311" Type="http://schemas.openxmlformats.org/officeDocument/2006/relationships/hyperlink" Target="http://www.biblio-online.ru/book/8D43B81B-97CE-40F8-B20E-3CC23C7FEFAB?utm_source=from_prices" TargetMode="External"/><Relationship Id="rId312" Type="http://schemas.openxmlformats.org/officeDocument/2006/relationships/hyperlink" Target="http://www.biblio-online.ru/book/B9A54904-AEFF-4404-AFCE-1BB6AA2DDD0F?utm_source=from_prices" TargetMode="External"/><Relationship Id="rId313" Type="http://schemas.openxmlformats.org/officeDocument/2006/relationships/hyperlink" Target="http://www.biblio-online.ru/book/E792CBC4-4262-4794-A57F-BCA60F8C8447?utm_source=from_prices" TargetMode="External"/><Relationship Id="rId314" Type="http://schemas.openxmlformats.org/officeDocument/2006/relationships/hyperlink" Target="http://www.biblio-online.ru/book/CFA23B21-8414-45D1-B740-16D2F0F9E10C?utm_source=from_prices" TargetMode="External"/><Relationship Id="rId315" Type="http://schemas.openxmlformats.org/officeDocument/2006/relationships/hyperlink" Target="http://www.biblio-online.ru/book/D4A670E8-1FF1-4684-8771-E3BD2428C282?utm_source=from_prices" TargetMode="External"/><Relationship Id="rId316" Type="http://schemas.openxmlformats.org/officeDocument/2006/relationships/hyperlink" Target="http://www.biblio-online.ru/book/08561C78-1DF3-45DD-AE2F-7D328F6213DC?utm_source=from_prices" TargetMode="External"/><Relationship Id="rId317" Type="http://schemas.openxmlformats.org/officeDocument/2006/relationships/hyperlink" Target="http://www.biblio-online.ru/book/0E14A2DF-676B-4BA8-9DC2-553ABEC8AECD?utm_source=from_prices" TargetMode="External"/><Relationship Id="rId318" Type="http://schemas.openxmlformats.org/officeDocument/2006/relationships/hyperlink" Target="http://www.biblio-online.ru/book/4C70B11B-80D0-402C-B43B-2235AB611D32?utm_source=from_prices" TargetMode="External"/><Relationship Id="rId319" Type="http://schemas.openxmlformats.org/officeDocument/2006/relationships/hyperlink" Target="http://www.biblio-online.ru/book/7A0616C9-680B-47F2-972E-906175858D3C?utm_source=from_prices" TargetMode="External"/><Relationship Id="rId320" Type="http://schemas.openxmlformats.org/officeDocument/2006/relationships/hyperlink" Target="http://www.biblio-online.ru/book/A5BA8571-43AE-4362-AAE2-0EB010C919AE?utm_source=from_prices" TargetMode="External"/><Relationship Id="rId321" Type="http://schemas.openxmlformats.org/officeDocument/2006/relationships/hyperlink" Target="http://www.biblio-online.ru/book/8F3E1791-CA1C-4CFE-9F02-2CC38B2C9AC2?utm_source=from_prices" TargetMode="External"/><Relationship Id="rId322" Type="http://schemas.openxmlformats.org/officeDocument/2006/relationships/hyperlink" Target="http://www.biblio-online.ru/book/A654CC14-8D10-4CC7-80AD-FDE5DAB61A23?utm_source=from_prices" TargetMode="External"/><Relationship Id="rId323" Type="http://schemas.openxmlformats.org/officeDocument/2006/relationships/hyperlink" Target="http://www.biblio-online.ru/book/F73C1165-B5A1-42A7-9D03-44BE94C6E7AC?utm_source=from_prices" TargetMode="External"/><Relationship Id="rId324" Type="http://schemas.openxmlformats.org/officeDocument/2006/relationships/hyperlink" Target="http://www.biblio-online.ru/book/3666F8EB-8526-4909-BBA4-01C8C3716123?utm_source=from_prices" TargetMode="External"/><Relationship Id="rId325" Type="http://schemas.openxmlformats.org/officeDocument/2006/relationships/hyperlink" Target="http://www.biblio-online.ru/book/382B0C04-9E46-4BAF-91FE-5C3E302D43F5?utm_source=from_prices" TargetMode="External"/><Relationship Id="rId326" Type="http://schemas.openxmlformats.org/officeDocument/2006/relationships/hyperlink" Target="http://www.biblio-online.ru/book/21F5FCA9-911F-4A05-BCF8-8E342F5129A2?utm_source=from_prices" TargetMode="External"/><Relationship Id="rId327" Type="http://schemas.openxmlformats.org/officeDocument/2006/relationships/hyperlink" Target="http://www.biblio-online.ru/book/4C20795B-0F2C-48A1-A377-C8A680D8C459?utm_source=from_prices" TargetMode="External"/><Relationship Id="rId328" Type="http://schemas.openxmlformats.org/officeDocument/2006/relationships/hyperlink" Target="http://www.biblio-online.ru/book/38B46FAD-70CD-4844-9C8E-C40E214AC595?utm_source=from_prices" TargetMode="External"/><Relationship Id="rId329" Type="http://schemas.openxmlformats.org/officeDocument/2006/relationships/hyperlink" Target="http://www.biblio-online.ru/book/2CDBBA69-9128-4A68-9154-551C3D290B59?utm_source=from_prices" TargetMode="External"/><Relationship Id="rId330" Type="http://schemas.openxmlformats.org/officeDocument/2006/relationships/hyperlink" Target="http://www.biblio-online.ru/book/8A23049A-F2D5-41EF-A002-54F10F4A564B?utm_source=from_prices" TargetMode="External"/><Relationship Id="rId331" Type="http://schemas.openxmlformats.org/officeDocument/2006/relationships/hyperlink" Target="http://www.biblio-online.ru/book/9E3BC42F-BA1D-4E53-9F8A-559A01D0F2F8?utm_source=from_prices" TargetMode="External"/><Relationship Id="rId332" Type="http://schemas.openxmlformats.org/officeDocument/2006/relationships/hyperlink" Target="http://www.biblio-online.ru/book/D41FDD7F-38BD-4B9E-B454-A526BDA29A55?utm_source=from_prices" TargetMode="External"/><Relationship Id="rId333" Type="http://schemas.openxmlformats.org/officeDocument/2006/relationships/hyperlink" Target="http://www.biblio-online.ru/book/18143F9C-0E4D-4FDA-BB75-3A49CE806309?utm_source=from_prices" TargetMode="External"/><Relationship Id="rId334" Type="http://schemas.openxmlformats.org/officeDocument/2006/relationships/hyperlink" Target="http://www.biblio-online.ru/book/D8BC4DCF-6E6E-4C6B-92D2-E329C5C4FBC5?utm_source=from_prices" TargetMode="External"/><Relationship Id="rId335" Type="http://schemas.openxmlformats.org/officeDocument/2006/relationships/hyperlink" Target="http://www.biblio-online.ru/book/6EFE03E3-AEE8-4BF2-B9F6-C689EAC639EC?utm_source=from_prices" TargetMode="External"/><Relationship Id="rId336" Type="http://schemas.openxmlformats.org/officeDocument/2006/relationships/hyperlink" Target="http://www.biblio-online.ru/book/ECF7F419-3C91-402C-B34C-ED03AC124C48?utm_source=from_prices" TargetMode="External"/><Relationship Id="rId337" Type="http://schemas.openxmlformats.org/officeDocument/2006/relationships/hyperlink" Target="http://www.biblio-online.ru/book/3F803EA3-2037-4108-BEB3-6997D8AFAD9E?utm_source=from_prices" TargetMode="External"/><Relationship Id="rId338" Type="http://schemas.openxmlformats.org/officeDocument/2006/relationships/hyperlink" Target="http://www.biblio-online.ru/book/B646843F-0131-41C8-AEB6-B4C37ED1E97F?utm_source=from_prices" TargetMode="External"/><Relationship Id="rId339" Type="http://schemas.openxmlformats.org/officeDocument/2006/relationships/hyperlink" Target="http://www.biblio-online.ru/book/773FAB0F-0EF8-4626-945D-6A8208474676?utm_source=from_prices" TargetMode="External"/><Relationship Id="rId340" Type="http://schemas.openxmlformats.org/officeDocument/2006/relationships/hyperlink" Target="http://www.biblio-online.ru/book/D4B1DE57-5DCA-464F-9D73-2B57AACBD299?utm_source=from_prices" TargetMode="External"/><Relationship Id="rId341" Type="http://schemas.openxmlformats.org/officeDocument/2006/relationships/hyperlink" Target="http://www.biblio-online.ru/book/3E8EBA19-DC34-4025-B856-A20AC595B921?utm_source=from_prices" TargetMode="External"/><Relationship Id="rId342" Type="http://schemas.openxmlformats.org/officeDocument/2006/relationships/hyperlink" Target="http://www.biblio-online.ru/book/6EDAFAE8-1931-466B-B9D3-926EB7B15094?utm_source=from_prices" TargetMode="External"/><Relationship Id="rId343" Type="http://schemas.openxmlformats.org/officeDocument/2006/relationships/hyperlink" Target="http://www.biblio-online.ru/book/940F47B0-6072-42D3-A5A3-380444AB40B3?utm_source=from_prices" TargetMode="External"/><Relationship Id="rId344" Type="http://schemas.openxmlformats.org/officeDocument/2006/relationships/hyperlink" Target="http://www.biblio-online.ru/book/E70B2B0D-D0A1-428D-BB2B-4C9A9E77918E?utm_source=from_prices" TargetMode="External"/><Relationship Id="rId345" Type="http://schemas.openxmlformats.org/officeDocument/2006/relationships/hyperlink" Target="http://www.biblio-online.ru/book/789507E9-4669-48FB-92CF-5F7FC5436E78?utm_source=from_prices" TargetMode="External"/><Relationship Id="rId346" Type="http://schemas.openxmlformats.org/officeDocument/2006/relationships/hyperlink" Target="http://www.biblio-online.ru/book/740E3DB5-2345-45DC-9F17-F5379857FFDF?utm_source=from_prices" TargetMode="External"/><Relationship Id="rId347" Type="http://schemas.openxmlformats.org/officeDocument/2006/relationships/hyperlink" Target="http://www.biblio-online.ru/book/061FDB2A-55DC-4D29-8627-A56160689F30?utm_source=from_prices" TargetMode="External"/><Relationship Id="rId348" Type="http://schemas.openxmlformats.org/officeDocument/2006/relationships/hyperlink" Target="http://www.biblio-online.ru/book/B902050B-B387-4F66-8C72-CF0CEB719A8A?utm_source=from_prices" TargetMode="External"/><Relationship Id="rId349" Type="http://schemas.openxmlformats.org/officeDocument/2006/relationships/hyperlink" Target="http://www.biblio-online.ru/book/221F7757-D7EA-4D2D-B6BF-41896F6B8291?utm_source=from_prices" TargetMode="External"/><Relationship Id="rId350" Type="http://schemas.openxmlformats.org/officeDocument/2006/relationships/hyperlink" Target="http://www.biblio-online.ru/book/EA8E67E8-39EB-4A22-9E07-BD7637CAB26F?utm_source=from_prices" TargetMode="External"/><Relationship Id="rId351" Type="http://schemas.openxmlformats.org/officeDocument/2006/relationships/hyperlink" Target="http://www.biblio-online.ru/book/0523A6DF-2657-4F49-8ACE-1B790E30D8C8?utm_source=from_prices" TargetMode="External"/><Relationship Id="rId352" Type="http://schemas.openxmlformats.org/officeDocument/2006/relationships/hyperlink" Target="http://www.biblio-online.ru/book/E5CA479C-1F17-4CB3-87F7-DC25F186736F?utm_source=from_prices" TargetMode="External"/><Relationship Id="rId353" Type="http://schemas.openxmlformats.org/officeDocument/2006/relationships/hyperlink" Target="http://www.biblio-online.ru/book/1EA56F22-CCF0-4A18-92B1-123A8CB9CD68?utm_source=from_prices" TargetMode="External"/><Relationship Id="rId354" Type="http://schemas.openxmlformats.org/officeDocument/2006/relationships/hyperlink" Target="http://www.biblio-online.ru/book/F0561609-26AD-401A-A2FA-7222FCECB71C?utm_source=from_prices" TargetMode="External"/><Relationship Id="rId355" Type="http://schemas.openxmlformats.org/officeDocument/2006/relationships/hyperlink" Target="http://www.biblio-online.ru/book/A1014B90-D097-4FDA-8008-83868D0B7500?utm_source=from_prices" TargetMode="External"/><Relationship Id="rId356" Type="http://schemas.openxmlformats.org/officeDocument/2006/relationships/hyperlink" Target="http://www.biblio-online.ru/book/38DB9B9B-56CA-484B-B009-31608A2BFBF3?utm_source=from_prices" TargetMode="External"/><Relationship Id="rId357" Type="http://schemas.openxmlformats.org/officeDocument/2006/relationships/hyperlink" Target="http://www.biblio-online.ru/book/2B15A8F9-CDCF-4610-964D-71171C2568F8?utm_source=from_prices" TargetMode="External"/><Relationship Id="rId358" Type="http://schemas.openxmlformats.org/officeDocument/2006/relationships/hyperlink" Target="http://www.biblio-online.ru/book/44E93C5B-D09D-4722-A938-70D07C6B9040?utm_source=from_prices" TargetMode="External"/><Relationship Id="rId359" Type="http://schemas.openxmlformats.org/officeDocument/2006/relationships/hyperlink" Target="http://www.biblio-online.ru/book/1DA43C48-C601-4BA4-A1B7-7A65168E350A?utm_source=from_prices" TargetMode="External"/><Relationship Id="rId360" Type="http://schemas.openxmlformats.org/officeDocument/2006/relationships/hyperlink" Target="http://www.biblio-online.ru/book/726914DF-F0C6-4440-AE5B-954D62456A23?utm_source=from_prices" TargetMode="External"/><Relationship Id="rId361" Type="http://schemas.openxmlformats.org/officeDocument/2006/relationships/hyperlink" Target="http://www.biblio-online.ru/book/4B7755AA-6490-4BEA-B01C-17B9DE601B7F?utm_source=from_prices" TargetMode="External"/><Relationship Id="rId362" Type="http://schemas.openxmlformats.org/officeDocument/2006/relationships/hyperlink" Target="http://www.biblio-online.ru/book/95772A8C-7496-4ADD-A413-11AD3F37E87F?utm_source=from_prices" TargetMode="External"/><Relationship Id="rId363" Type="http://schemas.openxmlformats.org/officeDocument/2006/relationships/hyperlink" Target="http://www.biblio-online.ru/book/19ACEAF1-B6D5-4520-881B-AD89320B0F7B?utm_source=from_prices" TargetMode="External"/><Relationship Id="rId364" Type="http://schemas.openxmlformats.org/officeDocument/2006/relationships/hyperlink" Target="http://www.biblio-online.ru/book/441424E0-15B0-4C84-8733-B4D5BE9DF7F4?utm_source=from_prices" TargetMode="External"/><Relationship Id="rId365" Type="http://schemas.openxmlformats.org/officeDocument/2006/relationships/hyperlink" Target="http://www.biblio-online.ru/book/D2D80C9D-CEBF-4DE9-AF52-B5C737F7CB11?utm_source=from_prices" TargetMode="External"/><Relationship Id="rId366" Type="http://schemas.openxmlformats.org/officeDocument/2006/relationships/hyperlink" Target="http://www.biblio-online.ru/book/A82F8297-618B-4E9D-BEFB-D36445F4CB46?utm_source=from_prices" TargetMode="External"/><Relationship Id="rId367" Type="http://schemas.openxmlformats.org/officeDocument/2006/relationships/hyperlink" Target="http://www.biblio-online.ru/book/52949EE1-AEA2-4C7A-92F8-06FBB2C54CD5?utm_source=from_prices" TargetMode="External"/><Relationship Id="rId368" Type="http://schemas.openxmlformats.org/officeDocument/2006/relationships/hyperlink" Target="http://www.biblio-online.ru/book/4D0051E5-A991-44F3-884D-389951E8B3AC?utm_source=from_prices" TargetMode="External"/><Relationship Id="rId369" Type="http://schemas.openxmlformats.org/officeDocument/2006/relationships/hyperlink" Target="http://www.biblio-online.ru/book/F5229B5F-A833-410C-B3ED-CE8BF0FDC40B?utm_source=from_prices" TargetMode="External"/><Relationship Id="rId370" Type="http://schemas.openxmlformats.org/officeDocument/2006/relationships/hyperlink" Target="http://www.biblio-online.ru/book/30B3360C-A9AF-47C1-ADA4-66F26E3C0BA4?utm_source=from_prices" TargetMode="External"/><Relationship Id="rId371" Type="http://schemas.openxmlformats.org/officeDocument/2006/relationships/hyperlink" Target="http://www.biblio-online.ru/book/B95C2F63-DA31-4410-9354-DA6966323AB8?utm_source=from_prices" TargetMode="External"/><Relationship Id="rId372" Type="http://schemas.openxmlformats.org/officeDocument/2006/relationships/hyperlink" Target="http://www.biblio-online.ru/book/F47C7980-0F2A-43BA-968D-726DAC065A9E?utm_source=from_prices" TargetMode="External"/><Relationship Id="rId373" Type="http://schemas.openxmlformats.org/officeDocument/2006/relationships/hyperlink" Target="http://www.biblio-online.ru/book/1F854887-B22E-46FC-BA52-972627C42EE3?utm_source=from_prices" TargetMode="External"/><Relationship Id="rId374" Type="http://schemas.openxmlformats.org/officeDocument/2006/relationships/hyperlink" Target="http://www.biblio-online.ru/book/FE88136E-0CDA-4F06-88D5-BC126D4CC900?utm_source=from_prices" TargetMode="External"/><Relationship Id="rId375" Type="http://schemas.openxmlformats.org/officeDocument/2006/relationships/hyperlink" Target="http://www.biblio-online.ru/book/9471FB5B-DFE5-49F4-B729-EC7EBEBAEEE7?utm_source=from_prices" TargetMode="External"/><Relationship Id="rId376" Type="http://schemas.openxmlformats.org/officeDocument/2006/relationships/hyperlink" Target="http://www.biblio-online.ru/book/92CB60EA-765C-44D4-933F-0D0FC975F4CE?utm_source=from_prices" TargetMode="External"/><Relationship Id="rId377" Type="http://schemas.openxmlformats.org/officeDocument/2006/relationships/hyperlink" Target="http://www.biblio-online.ru/book/9B2B615E-3CF7-4285-9010-C0CECF045593?utm_source=from_prices" TargetMode="External"/><Relationship Id="rId378" Type="http://schemas.openxmlformats.org/officeDocument/2006/relationships/hyperlink" Target="http://www.biblio-online.ru/book/9AF9B548-F63B-4CD7-AD6B-BA8B18175BB2?utm_source=from_prices" TargetMode="External"/><Relationship Id="rId379" Type="http://schemas.openxmlformats.org/officeDocument/2006/relationships/hyperlink" Target="http://www.biblio-online.ru/book/96085637-85C9-4043-A4C1-5AFCF236982E?utm_source=from_prices" TargetMode="External"/><Relationship Id="rId380" Type="http://schemas.openxmlformats.org/officeDocument/2006/relationships/hyperlink" Target="http://www.biblio-online.ru/book/1AF41788-4E77-4C8F-8839-9F947E0A48F1?utm_source=from_prices" TargetMode="External"/><Relationship Id="rId381" Type="http://schemas.openxmlformats.org/officeDocument/2006/relationships/hyperlink" Target="http://www.biblio-online.ru/book/9E8E2EFB-1214-46B9-8877-5437C9DF510C?utm_source=from_prices" TargetMode="External"/><Relationship Id="rId382" Type="http://schemas.openxmlformats.org/officeDocument/2006/relationships/hyperlink" Target="http://www.biblio-online.ru/book/FC12359A-D98F-4734-9957-3A1111517E6C?utm_source=from_prices" TargetMode="External"/><Relationship Id="rId383" Type="http://schemas.openxmlformats.org/officeDocument/2006/relationships/hyperlink" Target="http://www.biblio-online.ru/book/F7927A83-0CEF-4993-8357-4D6E4FD3EE61?utm_source=from_prices" TargetMode="External"/><Relationship Id="rId384" Type="http://schemas.openxmlformats.org/officeDocument/2006/relationships/hyperlink" Target="http://www.biblio-online.ru/book/757E0C5A-30E5-4C24-9E4D-7268F7249EAB?utm_source=from_prices" TargetMode="External"/><Relationship Id="rId385" Type="http://schemas.openxmlformats.org/officeDocument/2006/relationships/hyperlink" Target="http://www.biblio-online.ru/book/B67EC470-0D17-4D07-A89E-4A362F88564F?utm_source=from_prices" TargetMode="External"/><Relationship Id="rId386" Type="http://schemas.openxmlformats.org/officeDocument/2006/relationships/hyperlink" Target="http://www.biblio-online.ru/book/DA03B3B3-0ABD-4192-BD9E-802B758A86FF?utm_source=from_prices" TargetMode="External"/><Relationship Id="rId387" Type="http://schemas.openxmlformats.org/officeDocument/2006/relationships/hyperlink" Target="http://www.biblio-online.ru/book/4B63195E-E474-4617-A8DA-C728978ABB33?utm_source=from_prices" TargetMode="External"/><Relationship Id="rId388" Type="http://schemas.openxmlformats.org/officeDocument/2006/relationships/hyperlink" Target="http://www.biblio-online.ru/book/C5FE5CED-A279-4AEA-90EC-28EC473EE823?utm_source=from_prices" TargetMode="External"/><Relationship Id="rId389" Type="http://schemas.openxmlformats.org/officeDocument/2006/relationships/hyperlink" Target="http://www.biblio-online.ru/book/F8967AF1-17DD-4E51-8C8E-514120E4C9B8?utm_source=from_prices" TargetMode="External"/><Relationship Id="rId390" Type="http://schemas.openxmlformats.org/officeDocument/2006/relationships/hyperlink" Target="http://www.biblio-online.ru/book/3C459B5B-9BA4-44D6-A7AC-5F02E47F22EF?utm_source=from_prices" TargetMode="External"/><Relationship Id="rId391" Type="http://schemas.openxmlformats.org/officeDocument/2006/relationships/hyperlink" Target="http://www.biblio-online.ru/book/4186EA77-4B1C-43B1-9886-DB814B440228?utm_source=from_prices" TargetMode="External"/><Relationship Id="rId392" Type="http://schemas.openxmlformats.org/officeDocument/2006/relationships/hyperlink" Target="http://www.biblio-online.ru/book/2ED616A9-029A-4264-819B-515D4B18FEF5?utm_source=from_prices" TargetMode="External"/><Relationship Id="rId393" Type="http://schemas.openxmlformats.org/officeDocument/2006/relationships/hyperlink" Target="http://www.biblio-online.ru/book/1A2675B9-0E5B-4144-AB46-716D087A17F3?utm_source=from_prices" TargetMode="External"/><Relationship Id="rId394" Type="http://schemas.openxmlformats.org/officeDocument/2006/relationships/hyperlink" Target="http://www.biblio-online.ru/book/B460E976-AC72-4AD8-B456-26656219E2D5?utm_source=from_prices" TargetMode="External"/><Relationship Id="rId395" Type="http://schemas.openxmlformats.org/officeDocument/2006/relationships/hyperlink" Target="http://www.biblio-online.ru/book/A932A939-1F78-4FAD-BD0D-961BA2BF7243?utm_source=from_prices" TargetMode="External"/><Relationship Id="rId396" Type="http://schemas.openxmlformats.org/officeDocument/2006/relationships/hyperlink" Target="http://www.biblio-online.ru/book/902B7895-D933-4A62-AC4A-37A08DED2921?utm_source=from_prices" TargetMode="External"/><Relationship Id="rId397" Type="http://schemas.openxmlformats.org/officeDocument/2006/relationships/hyperlink" Target="http://www.biblio-online.ru/book/551C7B74-E82B-4863-9E9A-37AA4A18AFD1?utm_source=from_prices" TargetMode="External"/><Relationship Id="rId398" Type="http://schemas.openxmlformats.org/officeDocument/2006/relationships/hyperlink" Target="https://youtu.be/gotOh0V-oBk" TargetMode="External"/><Relationship Id="rId399" Type="http://schemas.openxmlformats.org/officeDocument/2006/relationships/hyperlink" Target="http://www.biblio-online.ru/book/6A91903E-0345-43C0-A175-96415769CDCD?utm_source=from_prices" TargetMode="External"/><Relationship Id="rId400" Type="http://schemas.openxmlformats.org/officeDocument/2006/relationships/hyperlink" Target="http://www.biblio-online.ru/book/14196757-B335-4A89-A5EC-B4CE2CA97836?utm_source=from_prices" TargetMode="External"/><Relationship Id="rId401" Type="http://schemas.openxmlformats.org/officeDocument/2006/relationships/hyperlink" Target="http://www.biblio-online.ru/book/A4840E4A-9A7A-4026-9447-C064052F1FA6?utm_source=from_prices" TargetMode="External"/><Relationship Id="rId402" Type="http://schemas.openxmlformats.org/officeDocument/2006/relationships/hyperlink" Target="http://www.biblio-online.ru/book/C2595AEE-1F06-4DF9-B846-7131C86E928A?utm_source=from_prices" TargetMode="External"/><Relationship Id="rId403" Type="http://schemas.openxmlformats.org/officeDocument/2006/relationships/hyperlink" Target="http://www.biblio-online.ru/book/436EE141-5732-48C6-BA7A-06A4E03218F5?utm_source=from_prices" TargetMode="External"/><Relationship Id="rId404" Type="http://schemas.openxmlformats.org/officeDocument/2006/relationships/hyperlink" Target="http://www.biblio-online.ru/book/9440EB3A-58B8-419B-9ADB-FE3F09F14588?utm_source=from_prices" TargetMode="External"/><Relationship Id="rId405" Type="http://schemas.openxmlformats.org/officeDocument/2006/relationships/hyperlink" Target="http://www.biblio-online.ru/book/427121DC-8C0B-4FDE-9131-0E3D8080C9F2?utm_source=from_prices" TargetMode="External"/><Relationship Id="rId406" Type="http://schemas.openxmlformats.org/officeDocument/2006/relationships/hyperlink" Target="http://www.biblio-online.ru/book/7EEA166A-F93D-4D2F-ABA8-2E53E2EEFC78?utm_source=from_prices" TargetMode="External"/><Relationship Id="rId407" Type="http://schemas.openxmlformats.org/officeDocument/2006/relationships/hyperlink" Target="http://www.biblio-online.ru/book/45D9FCAF-24F4-45D3-815D-EEC73C5EB2A0?utm_source=from_prices" TargetMode="External"/><Relationship Id="rId408" Type="http://schemas.openxmlformats.org/officeDocument/2006/relationships/hyperlink" Target="https://youtu.be/lETmkrPC2-w" TargetMode="External"/><Relationship Id="rId409" Type="http://schemas.openxmlformats.org/officeDocument/2006/relationships/hyperlink" Target="http://www.biblio-online.ru/book/6ACF9283-89F0-4C2E-9EDF-065251F67E48?utm_source=from_prices" TargetMode="External"/><Relationship Id="rId410" Type="http://schemas.openxmlformats.org/officeDocument/2006/relationships/hyperlink" Target="http://www.biblio-online.ru/book/CF1CBCEB-256E-41D5-869D-5154C6E2EFAB?utm_source=from_prices" TargetMode="External"/><Relationship Id="rId411" Type="http://schemas.openxmlformats.org/officeDocument/2006/relationships/hyperlink" Target="http://www.biblio-online.ru/book/FBBCDC96-06E7-4D4A-A1FA-1B2075F7CFFE?utm_source=from_prices" TargetMode="External"/><Relationship Id="rId412" Type="http://schemas.openxmlformats.org/officeDocument/2006/relationships/hyperlink" Target="http://www.biblio-online.ru/book/A9A6A1B6-539B-4950-8694-92FB48E71219?utm_source=from_prices" TargetMode="External"/><Relationship Id="rId413" Type="http://schemas.openxmlformats.org/officeDocument/2006/relationships/hyperlink" Target="http://www.biblio-online.ru/book/EC9D57FA-9822-4A23-A658-C6C45919E73E?utm_source=from_prices" TargetMode="External"/><Relationship Id="rId414" Type="http://schemas.openxmlformats.org/officeDocument/2006/relationships/hyperlink" Target="http://www.biblio-online.ru/book/9651BC3F-5024-4C79-8375-541DD83B98CA?utm_source=from_prices" TargetMode="External"/><Relationship Id="rId415" Type="http://schemas.openxmlformats.org/officeDocument/2006/relationships/hyperlink" Target="http://www.biblio-online.ru/book/D81C617B-DA6A-47A3-9C8D-6358B3AACF66?utm_source=from_prices" TargetMode="External"/><Relationship Id="rId416" Type="http://schemas.openxmlformats.org/officeDocument/2006/relationships/hyperlink" Target="http://www.biblio-online.ru/book/9E7A4F14-C702-401A-BB85-ADA941697C31?utm_source=from_prices" TargetMode="External"/><Relationship Id="rId417" Type="http://schemas.openxmlformats.org/officeDocument/2006/relationships/hyperlink" Target="http://www.biblio-online.ru/book/EED308A0-C305-4B2C-A3A5-58A28733FAAB?utm_source=from_prices" TargetMode="External"/><Relationship Id="rId418" Type="http://schemas.openxmlformats.org/officeDocument/2006/relationships/hyperlink" Target="http://www.biblio-online.ru/book/898C544A-17EC-4E91-ABCF-6FB0FBCFAA59?utm_source=from_prices" TargetMode="External"/><Relationship Id="rId419" Type="http://schemas.openxmlformats.org/officeDocument/2006/relationships/hyperlink" Target="http://www.biblio-online.ru/book/0C9C9ADC-87EC-4384-AE25-13A316D2CDB1?utm_source=from_prices" TargetMode="External"/><Relationship Id="rId420" Type="http://schemas.openxmlformats.org/officeDocument/2006/relationships/hyperlink" Target="http://www.biblio-online.ru/book/C793E1D0-135B-42F6-8427-420F9B494507?utm_source=from_prices" TargetMode="External"/><Relationship Id="rId421" Type="http://schemas.openxmlformats.org/officeDocument/2006/relationships/hyperlink" Target="http://www.biblio-online.ru/book/0E23B3B7-1A1E-4E4F-9E8C-79D2B2802167?utm_source=from_prices" TargetMode="External"/><Relationship Id="rId422" Type="http://schemas.openxmlformats.org/officeDocument/2006/relationships/hyperlink" Target="http://www.biblio-online.ru/book/8566F95D-87FC-42C7-8EF1-F92088C54A8C?utm_source=from_prices" TargetMode="External"/><Relationship Id="rId423" Type="http://schemas.openxmlformats.org/officeDocument/2006/relationships/hyperlink" Target="http://www.biblio-online.ru/book/7F91048F-C030-46BB-85F8-8507199843B4?utm_source=from_prices" TargetMode="External"/><Relationship Id="rId424" Type="http://schemas.openxmlformats.org/officeDocument/2006/relationships/hyperlink" Target="http://www.biblio-online.ru/book/3386641A-7C64-412D-AA20-116CC96E8FFE?utm_source=from_prices" TargetMode="External"/><Relationship Id="rId425" Type="http://schemas.openxmlformats.org/officeDocument/2006/relationships/hyperlink" Target="http://www.biblio-online.ru/book/A7E59CE3-FB2B-4B2C-AAEB-F503959B60E8?utm_source=from_prices" TargetMode="External"/><Relationship Id="rId426" Type="http://schemas.openxmlformats.org/officeDocument/2006/relationships/hyperlink" Target="http://www.biblio-online.ru/book/11BC3FB7-3FD3-4FE8-A3D0-F49D2FDD3C6C?utm_source=from_prices" TargetMode="External"/><Relationship Id="rId427" Type="http://schemas.openxmlformats.org/officeDocument/2006/relationships/hyperlink" Target="http://www.biblio-online.ru/book/C0437059-0AC9-4D82-A386-6871D83952C7?utm_source=from_prices" TargetMode="External"/><Relationship Id="rId428" Type="http://schemas.openxmlformats.org/officeDocument/2006/relationships/hyperlink" Target="http://www.biblio-online.ru/book/49B7D3C5-1512-4732-800D-8B725827CEC0?utm_source=from_prices" TargetMode="External"/><Relationship Id="rId429" Type="http://schemas.openxmlformats.org/officeDocument/2006/relationships/hyperlink" Target="http://www.biblio-online.ru/book/DF846F30-4B8A-45C4-A314-9AF52E5161CA?utm_source=from_prices" TargetMode="External"/><Relationship Id="rId430" Type="http://schemas.openxmlformats.org/officeDocument/2006/relationships/hyperlink" Target="http://www.biblio-online.ru/book/FB166317-6929-4922-8C08-1A88EB10E4FB?utm_source=from_prices" TargetMode="External"/><Relationship Id="rId431" Type="http://schemas.openxmlformats.org/officeDocument/2006/relationships/hyperlink" Target="http://www.biblio-online.ru/book/152DAD77-A911-49AC-B0CB-DD27CA6D0247?utm_source=from_prices" TargetMode="External"/><Relationship Id="rId432" Type="http://schemas.openxmlformats.org/officeDocument/2006/relationships/hyperlink" Target="http://www.biblio-online.ru/book/AB2B2377-1FD9-4066-A3B5-467588747820?utm_source=from_prices" TargetMode="External"/><Relationship Id="rId433" Type="http://schemas.openxmlformats.org/officeDocument/2006/relationships/hyperlink" Target="http://www.biblio-online.ru/book/ED1F6CEF-0119-4B7B-9796-C6A8C36F2B5A?utm_source=from_prices" TargetMode="External"/><Relationship Id="rId434" Type="http://schemas.openxmlformats.org/officeDocument/2006/relationships/hyperlink" Target="http://www.biblio-online.ru/book/F2C35272-F0C6-4C63-B663-D4A1181298AD?utm_source=from_prices" TargetMode="External"/><Relationship Id="rId435" Type="http://schemas.openxmlformats.org/officeDocument/2006/relationships/hyperlink" Target="http://www.biblio-online.ru/book/438A205D-885B-4301-BE6A-7C8CCD7BFF67?utm_source=from_prices" TargetMode="External"/><Relationship Id="rId436" Type="http://schemas.openxmlformats.org/officeDocument/2006/relationships/hyperlink" Target="http://www.biblio-online.ru/book/5312AA25-7738-4BEF-A97C-F40F3702BEFB?utm_source=from_prices" TargetMode="External"/><Relationship Id="rId437" Type="http://schemas.openxmlformats.org/officeDocument/2006/relationships/hyperlink" Target="http://www.biblio-online.ru/book/1229C209-8967-462E-9D8A-88B6C0D27956?utm_source=from_prices" TargetMode="External"/><Relationship Id="rId438" Type="http://schemas.openxmlformats.org/officeDocument/2006/relationships/hyperlink" Target="http://www.biblio-online.ru/book/163EE870-FEEC-4A1C-ADA1-16106695089D?utm_source=from_prices" TargetMode="External"/><Relationship Id="rId439" Type="http://schemas.openxmlformats.org/officeDocument/2006/relationships/hyperlink" Target="http://www.biblio-online.ru/book/D8658197-BA52-4A1F-8B4F-459C0A629D59?utm_source=from_prices" TargetMode="External"/><Relationship Id="rId440" Type="http://schemas.openxmlformats.org/officeDocument/2006/relationships/hyperlink" Target="http://www.biblio-online.ru/book/D220A989-0DB9-41BB-B001-3C65FB87C406?utm_source=from_prices" TargetMode="External"/><Relationship Id="rId441" Type="http://schemas.openxmlformats.org/officeDocument/2006/relationships/hyperlink" Target="http://www.biblio-online.ru/book/139F0649-A6A2-4098-A8FF-1E0459C8C121?utm_source=from_prices" TargetMode="External"/><Relationship Id="rId442" Type="http://schemas.openxmlformats.org/officeDocument/2006/relationships/hyperlink" Target="http://www.biblio-online.ru/book/C03B8F07-8F84-4847-A8F9-468C7A6D02F2?utm_source=from_prices" TargetMode="External"/><Relationship Id="rId443" Type="http://schemas.openxmlformats.org/officeDocument/2006/relationships/hyperlink" Target="http://www.biblio-online.ru/book/B8402B9B-0643-4D71-A23D-6D2348D09F24?utm_source=from_prices" TargetMode="External"/><Relationship Id="rId444" Type="http://schemas.openxmlformats.org/officeDocument/2006/relationships/hyperlink" Target="http://www.biblio-online.ru/book/082130A9-7B65-4808-A5DB-2425F0947CCF?utm_source=from_prices" TargetMode="External"/><Relationship Id="rId445" Type="http://schemas.openxmlformats.org/officeDocument/2006/relationships/hyperlink" Target="http://www.biblio-online.ru/book/C591C763-4318-4E84-9492-FD5185230241?utm_source=from_prices" TargetMode="External"/><Relationship Id="rId446" Type="http://schemas.openxmlformats.org/officeDocument/2006/relationships/hyperlink" Target="http://www.biblio-online.ru/book/0A02DFEB-65A4-4E7E-A78D-7510AEBC1155?utm_source=from_prices" TargetMode="External"/><Relationship Id="rId447" Type="http://schemas.openxmlformats.org/officeDocument/2006/relationships/hyperlink" Target="http://www.biblio-online.ru/book/868D5385-4AE0-42F9-BA4F-FA1471B8E530?utm_source=from_prices" TargetMode="External"/><Relationship Id="rId448" Type="http://schemas.openxmlformats.org/officeDocument/2006/relationships/hyperlink" Target="http://www.biblio-online.ru/book/544FD759-DB74-44CF-814D-7A1D2EB96213?utm_source=from_prices" TargetMode="External"/><Relationship Id="rId449" Type="http://schemas.openxmlformats.org/officeDocument/2006/relationships/hyperlink" Target="http://www.biblio-online.ru/book/77068D0E-21E2-4149-8D42-7A48F41622B0?utm_source=from_prices" TargetMode="External"/><Relationship Id="rId450" Type="http://schemas.openxmlformats.org/officeDocument/2006/relationships/hyperlink" Target="http://www.biblio-online.ru/book/F2C27FC5-B779-4896-9E3C-20340302439F?utm_source=from_prices" TargetMode="External"/><Relationship Id="rId451" Type="http://schemas.openxmlformats.org/officeDocument/2006/relationships/hyperlink" Target="http://www.biblio-online.ru/book/3CFFAC79-738D-46ED-9D6C-127C01C386C0?utm_source=from_prices" TargetMode="External"/><Relationship Id="rId452" Type="http://schemas.openxmlformats.org/officeDocument/2006/relationships/hyperlink" Target="http://www.biblio-online.ru/book/32560646-179C-4EC0-9AFA-5CF57BE69810?utm_source=from_prices" TargetMode="External"/><Relationship Id="rId453" Type="http://schemas.openxmlformats.org/officeDocument/2006/relationships/hyperlink" Target="http://www.biblio-online.ru/book/98BC03D9-C0FF-4F7E-9AF4-02D4F93DE7AA?utm_source=from_prices" TargetMode="External"/><Relationship Id="rId454" Type="http://schemas.openxmlformats.org/officeDocument/2006/relationships/hyperlink" Target="http://www.biblio-online.ru/book/DA158284-5FE7-4917-941A-208F04251BDE?utm_source=from_prices" TargetMode="External"/><Relationship Id="rId455" Type="http://schemas.openxmlformats.org/officeDocument/2006/relationships/hyperlink" Target="http://www.biblio-online.ru/book/195CF345-9BE5-4A7D-BE2F-3F7206711685?utm_source=from_prices" TargetMode="External"/><Relationship Id="rId456" Type="http://schemas.openxmlformats.org/officeDocument/2006/relationships/hyperlink" Target="http://www.biblio-online.ru/book/67F5BE1C-7181-4E2A-B229-0CC75363E50F?utm_source=from_prices" TargetMode="External"/><Relationship Id="rId457" Type="http://schemas.openxmlformats.org/officeDocument/2006/relationships/hyperlink" Target="http://www.biblio-online.ru/book/6C64F3CA-DEBD-457F-B4FA-B5DDC0B6F400?utm_source=from_prices" TargetMode="External"/><Relationship Id="rId458" Type="http://schemas.openxmlformats.org/officeDocument/2006/relationships/hyperlink" Target="http://www.biblio-online.ru/book/BEA9037F-170E-453A-821C-993C6B5D30F4?utm_source=from_prices" TargetMode="External"/><Relationship Id="rId459" Type="http://schemas.openxmlformats.org/officeDocument/2006/relationships/hyperlink" Target="http://www.biblio-online.ru/book/B9E4A3FD-F827-4EF3-938B-C6489D0C62BF?utm_source=from_prices" TargetMode="External"/><Relationship Id="rId460" Type="http://schemas.openxmlformats.org/officeDocument/2006/relationships/hyperlink" Target="http://www.biblio-online.ru/book/9A6EF0D0-56F2-4CDC-AA65-0FB3479113FD?utm_source=from_prices" TargetMode="External"/><Relationship Id="rId461" Type="http://schemas.openxmlformats.org/officeDocument/2006/relationships/hyperlink" Target="http://www.biblio-online.ru/book/65B7E681-47A6-4304-95E6-9457DD679373?utm_source=from_prices" TargetMode="External"/><Relationship Id="rId462" Type="http://schemas.openxmlformats.org/officeDocument/2006/relationships/hyperlink" Target="http://www.biblio-online.ru/book/3FEBBA67-A0DA-4101-BAFD-A95B643E09DD?utm_source=from_prices" TargetMode="External"/><Relationship Id="rId463" Type="http://schemas.openxmlformats.org/officeDocument/2006/relationships/hyperlink" Target="http://www.biblio-online.ru/book/5A17C2F6-D817-42E5-A4D5-94EEC35A846F?utm_source=from_prices" TargetMode="External"/><Relationship Id="rId464" Type="http://schemas.openxmlformats.org/officeDocument/2006/relationships/hyperlink" Target="http://www.biblio-online.ru/book/450F271E-BBC8-41C0-84C9-3F16BE4539E9?utm_source=from_prices" TargetMode="External"/><Relationship Id="rId465" Type="http://schemas.openxmlformats.org/officeDocument/2006/relationships/hyperlink" Target="http://www.biblio-online.ru/book/F125F8D2-7D9B-4B29-82F2-589EF92A3030?utm_source=from_prices" TargetMode="External"/><Relationship Id="rId466" Type="http://schemas.openxmlformats.org/officeDocument/2006/relationships/hyperlink" Target="http://www.biblio-online.ru/book/246E096D-5008-4664-A4C9-DE705D4AA736?utm_source=from_prices" TargetMode="External"/><Relationship Id="rId467" Type="http://schemas.openxmlformats.org/officeDocument/2006/relationships/hyperlink" Target="http://www.biblio-online.ru/book/ED124193-67D3-49D4-8938-0CC1115DF932?utm_source=from_prices" TargetMode="External"/><Relationship Id="rId468" Type="http://schemas.openxmlformats.org/officeDocument/2006/relationships/hyperlink" Target="http://www.biblio-online.ru/book/B11DA3A4-5C00-4A8C-8F03-2CF1E666B7E7?utm_source=from_prices" TargetMode="External"/><Relationship Id="rId469" Type="http://schemas.openxmlformats.org/officeDocument/2006/relationships/hyperlink" Target="http://www.biblio-online.ru/book/DB7847F9-F832-454E-A421-A05A5C1AB7A7?utm_source=from_prices" TargetMode="External"/><Relationship Id="rId470" Type="http://schemas.openxmlformats.org/officeDocument/2006/relationships/hyperlink" Target="http://www.biblio-online.ru/book/90D5E616-26CF-496F-8C42-CF1037BC0B8E?utm_source=from_prices" TargetMode="External"/><Relationship Id="rId471" Type="http://schemas.openxmlformats.org/officeDocument/2006/relationships/hyperlink" Target="http://www.biblio-online.ru/book/5FACAD08-562A-4B13-A317-FD737114008D?utm_source=from_prices" TargetMode="External"/><Relationship Id="rId472" Type="http://schemas.openxmlformats.org/officeDocument/2006/relationships/hyperlink" Target="http://www.biblio-online.ru/book/56CCCF3C-C97E-4C61-91C9-206189331A50?utm_source=from_prices" TargetMode="External"/><Relationship Id="rId473" Type="http://schemas.openxmlformats.org/officeDocument/2006/relationships/hyperlink" Target="http://www.biblio-online.ru/book/3D015974-C8BA-4318-A17B-12F6702B4CF3?utm_source=from_prices" TargetMode="External"/><Relationship Id="rId474" Type="http://schemas.openxmlformats.org/officeDocument/2006/relationships/hyperlink" Target="http://www.biblio-online.ru/book/F906ED23-17BD-48E9-AECE-B1FB6DD11E4A?utm_source=from_prices" TargetMode="External"/><Relationship Id="rId475" Type="http://schemas.openxmlformats.org/officeDocument/2006/relationships/hyperlink" Target="http://www.biblio-online.ru/book/6FD2AB3A-0057-421D-930E-192A8B58E8C2?utm_source=from_prices" TargetMode="External"/><Relationship Id="rId476" Type="http://schemas.openxmlformats.org/officeDocument/2006/relationships/hyperlink" Target="http://www.biblio-online.ru/book/9B5CD719-FBF7-44A5-A639-70AF22EEAA3F?utm_source=from_prices" TargetMode="External"/><Relationship Id="rId477" Type="http://schemas.openxmlformats.org/officeDocument/2006/relationships/hyperlink" Target="http://www.biblio-online.ru/book/B706C54D-D76C-4242-A6F5-16A66784A377?utm_source=from_prices" TargetMode="External"/><Relationship Id="rId478" Type="http://schemas.openxmlformats.org/officeDocument/2006/relationships/hyperlink" Target="http://www.biblio-online.ru/book/47C3C605-8412-4CF2-97AC-6DA40F261A43?utm_source=from_prices" TargetMode="External"/><Relationship Id="rId479" Type="http://schemas.openxmlformats.org/officeDocument/2006/relationships/hyperlink" Target="http://www.biblio-online.ru/book/92A175C5-D281-42DA-A73E-5F336C63CB69?utm_source=from_prices" TargetMode="External"/><Relationship Id="rId480" Type="http://schemas.openxmlformats.org/officeDocument/2006/relationships/hyperlink" Target="http://www.biblio-online.ru/book/D1B283E4-8525-4BE8-92E1-48B3DFDD035A?utm_source=from_prices" TargetMode="External"/><Relationship Id="rId481" Type="http://schemas.openxmlformats.org/officeDocument/2006/relationships/hyperlink" Target="http://www.biblio-online.ru/book/B1EC5622-2F3F-4820-BF08-E43B555EEC20?utm_source=from_prices" TargetMode="External"/><Relationship Id="rId482" Type="http://schemas.openxmlformats.org/officeDocument/2006/relationships/hyperlink" Target="http://www.biblio-online.ru/book/782F019A-1C70-457F-BD2D-96ABF3A65051?utm_source=from_prices" TargetMode="External"/><Relationship Id="rId483" Type="http://schemas.openxmlformats.org/officeDocument/2006/relationships/hyperlink" Target="http://www.biblio-online.ru/book/5BC0DA46-ADEE-49BF-BCE9-188FE351C588?utm_source=from_prices" TargetMode="External"/><Relationship Id="rId484" Type="http://schemas.openxmlformats.org/officeDocument/2006/relationships/hyperlink" Target="http://www.biblio-online.ru/book/FA9D9A84-0AFE-4C53-A338-B9E704F96A4B?utm_source=from_prices" TargetMode="External"/><Relationship Id="rId485" Type="http://schemas.openxmlformats.org/officeDocument/2006/relationships/hyperlink" Target="http://www.biblio-online.ru/book/96929602-3F13-445B-A57D-719C0E4CFC6B?utm_source=from_prices" TargetMode="External"/><Relationship Id="rId486" Type="http://schemas.openxmlformats.org/officeDocument/2006/relationships/hyperlink" Target="http://www.biblio-online.ru/book/054509D0-1E35-4080-9E86-19742B336897?utm_source=from_prices" TargetMode="External"/><Relationship Id="rId487" Type="http://schemas.openxmlformats.org/officeDocument/2006/relationships/hyperlink" Target="http://www.biblio-online.ru/book/E2D93553-640F-4EB0-AED7-C6D52A0274A5?utm_source=from_prices" TargetMode="External"/><Relationship Id="rId488" Type="http://schemas.openxmlformats.org/officeDocument/2006/relationships/hyperlink" Target="http://www.biblio-online.ru/book/BB72E5A8-B3E5-445C-B537-F33D73531556?utm_source=from_prices" TargetMode="External"/><Relationship Id="rId489" Type="http://schemas.openxmlformats.org/officeDocument/2006/relationships/hyperlink" Target="http://www.biblio-online.ru/book/67D0BD7F-6633-46E7-B95E-9C2715DA1BED?utm_source=from_prices" TargetMode="External"/><Relationship Id="rId490" Type="http://schemas.openxmlformats.org/officeDocument/2006/relationships/hyperlink" Target="http://www.biblio-online.ru/book/AD736855-3FE3-4B03-857B-ADABB4CB73B8?utm_source=from_prices" TargetMode="External"/><Relationship Id="rId491" Type="http://schemas.openxmlformats.org/officeDocument/2006/relationships/hyperlink" Target="http://www.biblio-online.ru/book/BE95C40C-7DD1-4F2D-97EB-C731C436DC6E?utm_source=from_prices" TargetMode="External"/><Relationship Id="rId492" Type="http://schemas.openxmlformats.org/officeDocument/2006/relationships/hyperlink" Target="http://www.biblio-online.ru/book/FD438A08-215E-4AD0-93BA-EE70FD8B0DE9?utm_source=from_prices" TargetMode="External"/><Relationship Id="rId493" Type="http://schemas.openxmlformats.org/officeDocument/2006/relationships/hyperlink" Target="http://www.biblio-online.ru/book/6D14FBD4-0211-4C10-B21D-A62B7F2AD698?utm_source=from_prices" TargetMode="External"/><Relationship Id="rId494" Type="http://schemas.openxmlformats.org/officeDocument/2006/relationships/hyperlink" Target="http://www.biblio-online.ru/book/77591C69-D5D7-48CC-9100-EE480D321F4B?utm_source=from_prices" TargetMode="External"/><Relationship Id="rId495" Type="http://schemas.openxmlformats.org/officeDocument/2006/relationships/hyperlink" Target="http://www.biblio-online.ru/book/C5CA6A99-6C6D-412B-8F68-C09F169FDD86?utm_source=from_prices" TargetMode="External"/><Relationship Id="rId496" Type="http://schemas.openxmlformats.org/officeDocument/2006/relationships/hyperlink" Target="http://www.biblio-online.ru/book/B79F4ED4-CCBB-466A-A9E8-4F6C45FF5AF1?utm_source=from_prices" TargetMode="External"/><Relationship Id="rId497" Type="http://schemas.openxmlformats.org/officeDocument/2006/relationships/hyperlink" Target="http://www.biblio-online.ru/book/E798167A-BBB0-4B7B-8E36-1B465BF28C4C?utm_source=from_prices" TargetMode="External"/><Relationship Id="rId498" Type="http://schemas.openxmlformats.org/officeDocument/2006/relationships/hyperlink" Target="http://www.biblio-online.ru/book/F2EE4CD8-BF80-4480-A1D8-00C193E82FC6?utm_source=from_prices" TargetMode="External"/><Relationship Id="rId499" Type="http://schemas.openxmlformats.org/officeDocument/2006/relationships/hyperlink" Target="http://www.biblio-online.ru/book/09EA6D71-8182-4441-9CC6-12677823A625?utm_source=from_prices" TargetMode="External"/><Relationship Id="rId500" Type="http://schemas.openxmlformats.org/officeDocument/2006/relationships/hyperlink" Target="http://www.biblio-online.ru/book/03696AA1-6944-4C84-BBCB-D9D9FA0210CE?utm_source=from_prices" TargetMode="External"/><Relationship Id="rId501" Type="http://schemas.openxmlformats.org/officeDocument/2006/relationships/hyperlink" Target="http://www.biblio-online.ru/book/9A2FCE31-D992-4D00-B06F-D557BA7B7E8F?utm_source=from_prices" TargetMode="External"/><Relationship Id="rId502" Type="http://schemas.openxmlformats.org/officeDocument/2006/relationships/hyperlink" Target="http://www.biblio-online.ru/book/3A571317-193A-451D-8F95-D5C1E6B9C98F?utm_source=from_prices" TargetMode="External"/><Relationship Id="rId503" Type="http://schemas.openxmlformats.org/officeDocument/2006/relationships/hyperlink" Target="http://www.biblio-online.ru/book/E6D28B00-10A9-41F1-8AB8-797F4C7A0EB1?utm_source=from_prices" TargetMode="External"/><Relationship Id="rId504" Type="http://schemas.openxmlformats.org/officeDocument/2006/relationships/hyperlink" Target="http://www.biblio-online.ru/book/D76CFA8F-4B1C-4058-911F-481D87837439?utm_source=from_prices" TargetMode="External"/><Relationship Id="rId505" Type="http://schemas.openxmlformats.org/officeDocument/2006/relationships/hyperlink" Target="http://www.biblio-online.ru/book/2D02E3DD-35E0-4CB2-B6CC-8E05192B3206?utm_source=from_prices" TargetMode="External"/><Relationship Id="rId506" Type="http://schemas.openxmlformats.org/officeDocument/2006/relationships/hyperlink" Target="http://www.biblio-online.ru/book/FD017744-5BA8-43EC-A5CC-478A5262A741?utm_source=from_prices" TargetMode="External"/><Relationship Id="rId507" Type="http://schemas.openxmlformats.org/officeDocument/2006/relationships/hyperlink" Target="http://www.biblio-online.ru/book/2CC28BAD-E0F4-45D3-B1E2-3A395245B967?utm_source=from_prices" TargetMode="External"/><Relationship Id="rId508" Type="http://schemas.openxmlformats.org/officeDocument/2006/relationships/hyperlink" Target="http://www.biblio-online.ru/book/D94490D7-AA24-45ED-A058-8E7618DDFDB2?utm_source=from_prices" TargetMode="External"/><Relationship Id="rId509" Type="http://schemas.openxmlformats.org/officeDocument/2006/relationships/hyperlink" Target="http://www.biblio-online.ru/book/322EADDA-5605-4643-B6B9-599C54F3CEEE?utm_source=from_prices" TargetMode="External"/><Relationship Id="rId510" Type="http://schemas.openxmlformats.org/officeDocument/2006/relationships/hyperlink" Target="http://www.biblio-online.ru/book/2D118B43-32DE-4CB9-960B-96CE58888A05?utm_source=from_prices" TargetMode="External"/><Relationship Id="rId511" Type="http://schemas.openxmlformats.org/officeDocument/2006/relationships/hyperlink" Target="http://www.biblio-online.ru/book/3490386E-E0DA-4DA4-9894-BC88D3694D85?utm_source=from_prices" TargetMode="External"/><Relationship Id="rId512" Type="http://schemas.openxmlformats.org/officeDocument/2006/relationships/hyperlink" Target="http://www.biblio-online.ru/book/9219EBCE-114F-45FF-A6F5-48FC1E951709?utm_source=from_prices" TargetMode="External"/><Relationship Id="rId513" Type="http://schemas.openxmlformats.org/officeDocument/2006/relationships/hyperlink" Target="http://www.biblio-online.ru/book/67B80E94-44B5-4E39-B746-F5EE58BB753F?utm_source=from_prices" TargetMode="External"/><Relationship Id="rId514" Type="http://schemas.openxmlformats.org/officeDocument/2006/relationships/hyperlink" Target="http://www.biblio-online.ru/book/3CF6F5A4-2D9A-41E0-99AE-5CC1195DF6E9?utm_source=from_prices" TargetMode="External"/><Relationship Id="rId515" Type="http://schemas.openxmlformats.org/officeDocument/2006/relationships/hyperlink" Target="http://www.biblio-online.ru/book/290801FB-F8CF-47B3-9559-6BADEC310243?utm_source=from_prices" TargetMode="External"/><Relationship Id="rId516" Type="http://schemas.openxmlformats.org/officeDocument/2006/relationships/hyperlink" Target="http://www.biblio-online.ru/book/C82F3461-6303-492D-84A1-E0F304B31801?utm_source=from_prices" TargetMode="External"/><Relationship Id="rId517" Type="http://schemas.openxmlformats.org/officeDocument/2006/relationships/hyperlink" Target="http://www.biblio-online.ru/book/9A77383D-91DE-4969-BC9D-54A1E6ECB0D9?utm_source=from_prices" TargetMode="External"/><Relationship Id="rId518" Type="http://schemas.openxmlformats.org/officeDocument/2006/relationships/hyperlink" Target="http://www.biblio-online.ru/book/A94228FF-6212-4DA9-B0A5-473D78346138?utm_source=from_prices" TargetMode="External"/><Relationship Id="rId519" Type="http://schemas.openxmlformats.org/officeDocument/2006/relationships/hyperlink" Target="http://www.biblio-online.ru/book/7CD35FA6-3946-4798-8B64-CFC8504FF743?utm_source=from_prices" TargetMode="External"/><Relationship Id="rId520" Type="http://schemas.openxmlformats.org/officeDocument/2006/relationships/hyperlink" Target="http://www.biblio-online.ru/book/6BB1CCAF-F937-42D9-A429-10ACB279A64F?utm_source=from_prices" TargetMode="External"/><Relationship Id="rId521" Type="http://schemas.openxmlformats.org/officeDocument/2006/relationships/hyperlink" Target="http://www.biblio-online.ru/book/BCC7FF25-47B9-471F-AD6A-01A863ACA04C?utm_source=from_prices" TargetMode="External"/><Relationship Id="rId522" Type="http://schemas.openxmlformats.org/officeDocument/2006/relationships/hyperlink" Target="http://www.biblio-online.ru/book/4064CCA2-3FCB-4D6A-A2D3-58790C345C02?utm_source=from_prices" TargetMode="External"/><Relationship Id="rId523" Type="http://schemas.openxmlformats.org/officeDocument/2006/relationships/hyperlink" Target="http://www.biblio-online.ru/book/57AC7093-7679-4FEE-9C8F-BC4362D8A70E?utm_source=from_prices" TargetMode="External"/><Relationship Id="rId524" Type="http://schemas.openxmlformats.org/officeDocument/2006/relationships/hyperlink" Target="http://www.biblio-online.ru/book/1D8C1758-4837-4253-B4AF-2A472622392A?utm_source=from_prices" TargetMode="External"/><Relationship Id="rId525" Type="http://schemas.openxmlformats.org/officeDocument/2006/relationships/hyperlink" Target="http://www.biblio-online.ru/book/C7EB260A-4BC3-4090-844C-03B7AC3113D7?utm_source=from_prices" TargetMode="External"/><Relationship Id="rId526" Type="http://schemas.openxmlformats.org/officeDocument/2006/relationships/hyperlink" Target="http://www.biblio-online.ru/book/782CA950-0240-4EA0-97C5-BE8E55B0642F?utm_source=from_prices" TargetMode="External"/><Relationship Id="rId527" Type="http://schemas.openxmlformats.org/officeDocument/2006/relationships/hyperlink" Target="http://www.biblio-online.ru/book/8622D0B4-AAD8-4A2A-AD27-8CE22F7C0F61?utm_source=from_prices" TargetMode="External"/><Relationship Id="rId528" Type="http://schemas.openxmlformats.org/officeDocument/2006/relationships/hyperlink" Target="https://youtu.be/xJQtsKFU9xA" TargetMode="External"/><Relationship Id="rId529" Type="http://schemas.openxmlformats.org/officeDocument/2006/relationships/hyperlink" Target="http://www.biblio-online.ru/book/ED1BD28F-E39E-4B64-974D-C0C604440861?utm_source=from_prices" TargetMode="External"/><Relationship Id="rId530" Type="http://schemas.openxmlformats.org/officeDocument/2006/relationships/hyperlink" Target="http://www.biblio-online.ru/book/3306A04B-6A12-4C7C-95DA-30112F92C5CA?utm_source=from_prices" TargetMode="External"/><Relationship Id="rId531" Type="http://schemas.openxmlformats.org/officeDocument/2006/relationships/hyperlink" Target="http://www.biblio-online.ru/book/1FA2A496-6441-4F9F-89E9-1AA449A108BF?utm_source=from_prices" TargetMode="External"/><Relationship Id="rId532" Type="http://schemas.openxmlformats.org/officeDocument/2006/relationships/hyperlink" Target="http://www.biblio-online.ru/book/67800A5A-D98A-488A-B843-EC6E3AAF5E87?utm_source=from_prices" TargetMode="External"/><Relationship Id="rId533" Type="http://schemas.openxmlformats.org/officeDocument/2006/relationships/hyperlink" Target="http://www.biblio-online.ru/book/B9A305B2-00FE-4575-B560-02A1D671A67E?utm_source=from_prices" TargetMode="External"/><Relationship Id="rId534" Type="http://schemas.openxmlformats.org/officeDocument/2006/relationships/hyperlink" Target="http://www.biblio-online.ru/book/77DA8D10-E25A-493D-B1BC-DEA96911F3D2?utm_source=from_prices" TargetMode="External"/><Relationship Id="rId535" Type="http://schemas.openxmlformats.org/officeDocument/2006/relationships/hyperlink" Target="http://www.biblio-online.ru/book/7642D806-5FB5-4211-A242-08DDB75F2C2C?utm_source=from_prices" TargetMode="External"/><Relationship Id="rId536" Type="http://schemas.openxmlformats.org/officeDocument/2006/relationships/hyperlink" Target="https://youtu.be/GeLyY7C7etU" TargetMode="External"/><Relationship Id="rId537" Type="http://schemas.openxmlformats.org/officeDocument/2006/relationships/hyperlink" Target="http://www.biblio-online.ru/book/FD57043F-8593-41E4-978C-5C76F292EDB1?utm_source=from_prices" TargetMode="External"/><Relationship Id="rId538" Type="http://schemas.openxmlformats.org/officeDocument/2006/relationships/hyperlink" Target="http://www.biblio-online.ru/book/F79BE55A-C6F1-439D-9ED5-0D78A50B403F?utm_source=from_prices" TargetMode="External"/><Relationship Id="rId539" Type="http://schemas.openxmlformats.org/officeDocument/2006/relationships/hyperlink" Target="http://www.biblio-online.ru/book/BE32DC43-A352-43FF-834B-973D452A4D33?utm_source=from_prices" TargetMode="External"/><Relationship Id="rId540" Type="http://schemas.openxmlformats.org/officeDocument/2006/relationships/hyperlink" Target="http://www.biblio-online.ru/book/2389B503-6436-4536-A99B-3A61E62B88DC?utm_source=from_prices" TargetMode="External"/><Relationship Id="rId541" Type="http://schemas.openxmlformats.org/officeDocument/2006/relationships/hyperlink" Target="http://www.biblio-online.ru/book/5A17DA16-6120-4934-8E7B-0148B1397FB9?utm_source=from_prices" TargetMode="External"/><Relationship Id="rId542" Type="http://schemas.openxmlformats.org/officeDocument/2006/relationships/hyperlink" Target="http://www.biblio-online.ru/book/505ED4AE-252E-4CE2-952F-08CA30B93543?utm_source=from_prices" TargetMode="External"/><Relationship Id="rId543" Type="http://schemas.openxmlformats.org/officeDocument/2006/relationships/hyperlink" Target="http://www.biblio-online.ru/book/2EA56748-CA12-4BA3-AE5F-75DB113F2852?utm_source=from_prices" TargetMode="External"/><Relationship Id="rId544" Type="http://schemas.openxmlformats.org/officeDocument/2006/relationships/hyperlink" Target="http://www.biblio-online.ru/book/8DAFABB8-DC17-46CE-B508-02A6F3810BAF?utm_source=from_prices" TargetMode="External"/><Relationship Id="rId545" Type="http://schemas.openxmlformats.org/officeDocument/2006/relationships/hyperlink" Target="https://youtu.be/tA4Hv5SlXtg" TargetMode="External"/><Relationship Id="rId546" Type="http://schemas.openxmlformats.org/officeDocument/2006/relationships/hyperlink" Target="http://www.biblio-online.ru/book/26C2D9A1-C166-405D-B110-E342656E8AC1?utm_source=from_prices" TargetMode="External"/><Relationship Id="rId547" Type="http://schemas.openxmlformats.org/officeDocument/2006/relationships/hyperlink" Target="http://www.biblio-online.ru/book/74F5D76F-B4FF-484D-92F7-44451E437F33?utm_source=from_prices" TargetMode="External"/><Relationship Id="rId548" Type="http://schemas.openxmlformats.org/officeDocument/2006/relationships/hyperlink" Target="http://www.biblio-online.ru/book/29D7E414-F44B-4FD7-85F8-15115BF24E75?utm_source=from_prices" TargetMode="External"/><Relationship Id="rId549" Type="http://schemas.openxmlformats.org/officeDocument/2006/relationships/hyperlink" Target="http://www.biblio-online.ru/book/1AA4F2C8-7E8A-481C-8D23-0456AC59BD4F?utm_source=from_prices" TargetMode="External"/><Relationship Id="rId550" Type="http://schemas.openxmlformats.org/officeDocument/2006/relationships/hyperlink" Target="http://www.biblio-online.ru/book/DD9A69D6-8DC1-4085-9B21-3F2CE0A695B3?utm_source=from_prices" TargetMode="External"/><Relationship Id="rId551" Type="http://schemas.openxmlformats.org/officeDocument/2006/relationships/hyperlink" Target="http://www.biblio-online.ru/book/D79B080E-CF85-4E40-8139-F314A550C1F0?utm_source=from_prices" TargetMode="External"/><Relationship Id="rId552" Type="http://schemas.openxmlformats.org/officeDocument/2006/relationships/hyperlink" Target="http://www.biblio-online.ru/book/DA4CDCD2-E95C-4B96-9450-A835A09EBF04?utm_source=from_prices" TargetMode="External"/><Relationship Id="rId553" Type="http://schemas.openxmlformats.org/officeDocument/2006/relationships/hyperlink" Target="http://www.biblio-online.ru/book/8C20A304-6B65-41AC-A5C3-57F2AF7D41A2?utm_source=from_prices" TargetMode="External"/><Relationship Id="rId554" Type="http://schemas.openxmlformats.org/officeDocument/2006/relationships/hyperlink" Target="http://www.biblio-online.ru/book/16326763-F3B2-4D3F-902B-138B2405A044?utm_source=from_prices" TargetMode="External"/><Relationship Id="rId555" Type="http://schemas.openxmlformats.org/officeDocument/2006/relationships/hyperlink" Target="http://www.biblio-online.ru/book/3AFFB197-B187-46A5-9D4F-E7E8061A6CDB?utm_source=from_prices" TargetMode="External"/><Relationship Id="rId556" Type="http://schemas.openxmlformats.org/officeDocument/2006/relationships/hyperlink" Target="http://www.biblio-online.ru/book/50CBD562-3B7E-4673-AB77-B0E2200DCB03?utm_source=from_prices" TargetMode="External"/><Relationship Id="rId557" Type="http://schemas.openxmlformats.org/officeDocument/2006/relationships/hyperlink" Target="http://www.biblio-online.ru/book/481AFB51-3B57-4AA4-8B81-3458B2A8FD99?utm_source=from_prices" TargetMode="External"/><Relationship Id="rId558" Type="http://schemas.openxmlformats.org/officeDocument/2006/relationships/hyperlink" Target="http://www.biblio-online.ru/book/89AD78FC-5E94-4E36-9684-4ABE1DD93B28?utm_source=from_prices" TargetMode="External"/><Relationship Id="rId559" Type="http://schemas.openxmlformats.org/officeDocument/2006/relationships/hyperlink" Target="http://www.biblio-online.ru/book/249AAAAC-3035-4AE9-B6A0-D9651A77977F?utm_source=from_prices" TargetMode="External"/><Relationship Id="rId560" Type="http://schemas.openxmlformats.org/officeDocument/2006/relationships/hyperlink" Target="http://www.biblio-online.ru/book/70490645-7D41-4B67-B6CF-67CCE1592026?utm_source=from_prices" TargetMode="External"/><Relationship Id="rId561" Type="http://schemas.openxmlformats.org/officeDocument/2006/relationships/hyperlink" Target="http://www.biblio-online.ru/book/11D1B27E-404D-4C4B-B5EE-DFA7E24C349C?utm_source=from_prices" TargetMode="External"/><Relationship Id="rId562" Type="http://schemas.openxmlformats.org/officeDocument/2006/relationships/hyperlink" Target="http://www.biblio-online.ru/book/81FAFACA-5FD1-45D5-892C-F634F3E55357?utm_source=from_prices" TargetMode="External"/><Relationship Id="rId563" Type="http://schemas.openxmlformats.org/officeDocument/2006/relationships/hyperlink" Target="http://www.biblio-online.ru/book/79E9D3E4-F3AC-414C-A707-7079024986B7?utm_source=from_prices" TargetMode="External"/><Relationship Id="rId564" Type="http://schemas.openxmlformats.org/officeDocument/2006/relationships/hyperlink" Target="http://www.biblio-online.ru/book/6A7EE5F0-29BA-4805-906A-51D6C898B140?utm_source=from_prices" TargetMode="External"/><Relationship Id="rId565" Type="http://schemas.openxmlformats.org/officeDocument/2006/relationships/hyperlink" Target="http://www.biblio-online.ru/book/A6DD4382-EC2B-4E21-A5C1-268488B46F75?utm_source=from_prices" TargetMode="External"/><Relationship Id="rId566" Type="http://schemas.openxmlformats.org/officeDocument/2006/relationships/hyperlink" Target="http://www.biblio-online.ru/book/5B39CE08-9F43-4066-ACB2-1ADCCFADB124?utm_source=from_prices" TargetMode="External"/><Relationship Id="rId567" Type="http://schemas.openxmlformats.org/officeDocument/2006/relationships/hyperlink" Target="http://www.biblio-online.ru/book/5AD0AE76-2115-4766-9161-415AA49673AF?utm_source=from_prices" TargetMode="External"/><Relationship Id="rId568" Type="http://schemas.openxmlformats.org/officeDocument/2006/relationships/hyperlink" Target="http://www.biblio-online.ru/book/C7C4E775-7469-4177-9D77-88D33646A650?utm_source=from_prices" TargetMode="External"/><Relationship Id="rId569" Type="http://schemas.openxmlformats.org/officeDocument/2006/relationships/hyperlink" Target="http://www.biblio-online.ru/book/07F95177-750A-47CE-963C-87AC234D702E?utm_source=from_prices" TargetMode="External"/><Relationship Id="rId570" Type="http://schemas.openxmlformats.org/officeDocument/2006/relationships/hyperlink" Target="http://www.biblio-online.ru/book/259F4AFA-3F72-4A68-AF73-68B6146AFDEB?utm_source=from_prices" TargetMode="External"/><Relationship Id="rId571" Type="http://schemas.openxmlformats.org/officeDocument/2006/relationships/hyperlink" Target="http://www.biblio-online.ru/book/7C885D75-C0BD-4C7D-AB47-BE4A2B45E496?utm_source=from_prices" TargetMode="External"/><Relationship Id="rId572" Type="http://schemas.openxmlformats.org/officeDocument/2006/relationships/hyperlink" Target="http://www.biblio-online.ru/book/C1129AC5-6938-46F1-9218-65BDA8BD2D3C?utm_source=from_prices" TargetMode="External"/><Relationship Id="rId573" Type="http://schemas.openxmlformats.org/officeDocument/2006/relationships/hyperlink" Target="http://www.biblio-online.ru/book/64125AFF-92F7-4D71-B7A1-ABFE7063C609?utm_source=from_prices" TargetMode="External"/><Relationship Id="rId574" Type="http://schemas.openxmlformats.org/officeDocument/2006/relationships/hyperlink" Target="http://www.biblio-online.ru/book/59644F44-D83F-430A-BE19-DCBD8D026B70?utm_source=from_prices" TargetMode="External"/><Relationship Id="rId575" Type="http://schemas.openxmlformats.org/officeDocument/2006/relationships/hyperlink" Target="http://www.biblio-online.ru/book/834C9C07-53C5-4E7A-8222-F92140943BAC?utm_source=from_prices" TargetMode="External"/><Relationship Id="rId576" Type="http://schemas.openxmlformats.org/officeDocument/2006/relationships/hyperlink" Target="http://www.biblio-online.ru/book/A904235E-5F8D-48AB-89C7-D82E90D2AB8E?utm_source=from_prices" TargetMode="External"/><Relationship Id="rId577" Type="http://schemas.openxmlformats.org/officeDocument/2006/relationships/hyperlink" Target="http://www.biblio-online.ru/book/9934DBE5-5ADD-4544-B028-2C254F9A8D7F?utm_source=from_prices" TargetMode="External"/><Relationship Id="rId578" Type="http://schemas.openxmlformats.org/officeDocument/2006/relationships/hyperlink" Target="http://www.biblio-online.ru/book/C228B4A7-7FAB-439B-8505-EF2BBBD72A12?utm_source=from_prices" TargetMode="External"/><Relationship Id="rId579" Type="http://schemas.openxmlformats.org/officeDocument/2006/relationships/hyperlink" Target="http://www.biblio-online.ru/book/315CB54F-50A2-497B-B1B7-EE168CCA36AA?utm_source=from_prices" TargetMode="External"/><Relationship Id="rId580" Type="http://schemas.openxmlformats.org/officeDocument/2006/relationships/hyperlink" Target="http://www.biblio-online.ru/book/892D4BAB-999E-4B8F-B2C6-F391EE9DAA7C?utm_source=from_prices" TargetMode="External"/><Relationship Id="rId581" Type="http://schemas.openxmlformats.org/officeDocument/2006/relationships/hyperlink" Target="http://www.biblio-online.ru/book/FB25F2CF-CBD7-4839-BEF7-DDEC2805B6B2?utm_source=from_prices" TargetMode="External"/><Relationship Id="rId582" Type="http://schemas.openxmlformats.org/officeDocument/2006/relationships/hyperlink" Target="http://www.biblio-online.ru/book/BBC9EE94-1D5F-40C3-A2DE-7A5FD387C5A7?utm_source=from_prices" TargetMode="External"/><Relationship Id="rId583" Type="http://schemas.openxmlformats.org/officeDocument/2006/relationships/hyperlink" Target="http://www.biblio-online.ru/book/80B95C7E-F2F6-4891-9C00-CFAD056617C9?utm_source=from_prices" TargetMode="External"/><Relationship Id="rId584" Type="http://schemas.openxmlformats.org/officeDocument/2006/relationships/hyperlink" Target="http://www.biblio-online.ru/book/76C2FA2C-B137-4381-8012-09B1EB507776?utm_source=from_prices" TargetMode="External"/><Relationship Id="rId585" Type="http://schemas.openxmlformats.org/officeDocument/2006/relationships/hyperlink" Target="http://www.biblio-online.ru/book/83F9C063-6698-495B-B8BF-1EC96DC80B9E?utm_source=from_prices" TargetMode="External"/><Relationship Id="rId586" Type="http://schemas.openxmlformats.org/officeDocument/2006/relationships/hyperlink" Target="http://www.biblio-online.ru/book/F61C18A3-8C37-4397-A0F9-3A8380B7CDCD?utm_source=from_prices" TargetMode="External"/><Relationship Id="rId587" Type="http://schemas.openxmlformats.org/officeDocument/2006/relationships/hyperlink" Target="http://www.biblio-online.ru/book/A87ACDBC-AA87-4B66-ACC7-F2405730F0C9?utm_source=from_prices" TargetMode="External"/><Relationship Id="rId588" Type="http://schemas.openxmlformats.org/officeDocument/2006/relationships/hyperlink" Target="http://www.biblio-online.ru/book/A58D7C33-1E02-453A-B8CC-77071EDDB1E0?utm_source=from_prices" TargetMode="External"/><Relationship Id="rId589" Type="http://schemas.openxmlformats.org/officeDocument/2006/relationships/hyperlink" Target="http://www.biblio-online.ru/book/69097973-7D69-4BB8-BEEF-3FD0579762CE?utm_source=from_prices" TargetMode="External"/><Relationship Id="rId590" Type="http://schemas.openxmlformats.org/officeDocument/2006/relationships/hyperlink" Target="http://www.biblio-online.ru/book/641F6281-51B4-4F98-ABDC-8F6565DD0FB2?utm_source=from_prices" TargetMode="External"/><Relationship Id="rId591" Type="http://schemas.openxmlformats.org/officeDocument/2006/relationships/hyperlink" Target="http://www.biblio-online.ru/book/3E105D9A-3CF6-479E-817F-078EE2565525?utm_source=from_prices" TargetMode="External"/><Relationship Id="rId592" Type="http://schemas.openxmlformats.org/officeDocument/2006/relationships/hyperlink" Target="http://www.biblio-online.ru/book/71C9CAE9-E1A8-4339-8B88-E94170C0304B?utm_source=from_prices" TargetMode="External"/><Relationship Id="rId593" Type="http://schemas.openxmlformats.org/officeDocument/2006/relationships/hyperlink" Target="http://www.biblio-online.ru/book/1A46D7A6-4AEB-4E49-A9CA-300B00DB30E1?utm_source=from_prices" TargetMode="External"/><Relationship Id="rId594" Type="http://schemas.openxmlformats.org/officeDocument/2006/relationships/hyperlink" Target="http://www.biblio-online.ru/book/1E485AA7-0064-4EBF-A4A8-B07978EB6524?utm_source=from_prices" TargetMode="External"/><Relationship Id="rId595" Type="http://schemas.openxmlformats.org/officeDocument/2006/relationships/hyperlink" Target="http://www.biblio-online.ru/book/02C9F9F0-46DC-4622-B813-C3B06E4725CA?utm_source=from_prices" TargetMode="External"/><Relationship Id="rId596" Type="http://schemas.openxmlformats.org/officeDocument/2006/relationships/hyperlink" Target="http://www.biblio-online.ru/book/C1C43A23-CA7D-4B3C-B9DB-6BA968A746B3?utm_source=from_prices" TargetMode="External"/><Relationship Id="rId597" Type="http://schemas.openxmlformats.org/officeDocument/2006/relationships/hyperlink" Target="http://www.biblio-online.ru/book/4E344C3B-D28A-4E3C-945C-F0BA43E24510?utm_source=from_prices" TargetMode="External"/><Relationship Id="rId598" Type="http://schemas.openxmlformats.org/officeDocument/2006/relationships/hyperlink" Target="http://www.biblio-online.ru/book/9B6AE3FF-6F24-44E0-A241-C0305154E778?utm_source=from_prices" TargetMode="External"/><Relationship Id="rId599" Type="http://schemas.openxmlformats.org/officeDocument/2006/relationships/hyperlink" Target="http://www.biblio-online.ru/book/560CFC38-B5B8-4CC2-9C6C-0CC9ADE55CB1?utm_source=from_prices" TargetMode="External"/><Relationship Id="rId600" Type="http://schemas.openxmlformats.org/officeDocument/2006/relationships/hyperlink" Target="http://www.biblio-online.ru/book/8FFF7FD0-AA0D-4A3E-A2ED-E55A539AA4BD?utm_source=from_prices" TargetMode="External"/><Relationship Id="rId601" Type="http://schemas.openxmlformats.org/officeDocument/2006/relationships/hyperlink" Target="http://www.biblio-online.ru/book/F9D389DE-2ED6-47F3-A210-21EEDFBAB49F?utm_source=from_prices" TargetMode="External"/><Relationship Id="rId602" Type="http://schemas.openxmlformats.org/officeDocument/2006/relationships/hyperlink" Target="http://www.biblio-online.ru/book/822B6F47-EEFF-42A4-8047-F37D3DB79F1E?utm_source=from_prices" TargetMode="External"/><Relationship Id="rId603" Type="http://schemas.openxmlformats.org/officeDocument/2006/relationships/hyperlink" Target="http://www.biblio-online.ru/book/DBE53587-4476-4ACF-B28E-3947A3A8562B?utm_source=from_prices" TargetMode="External"/><Relationship Id="rId604" Type="http://schemas.openxmlformats.org/officeDocument/2006/relationships/hyperlink" Target="http://www.biblio-online.ru/book/92422277-14C1-4CE9-8D2B-EB56DF90D708?utm_source=from_prices" TargetMode="External"/><Relationship Id="rId605" Type="http://schemas.openxmlformats.org/officeDocument/2006/relationships/hyperlink" Target="http://www.biblio-online.ru/book/61CF48C7-DBEB-49CF-82BC-631C68D63140?utm_source=from_prices" TargetMode="External"/><Relationship Id="rId606" Type="http://schemas.openxmlformats.org/officeDocument/2006/relationships/hyperlink" Target="http://www.biblio-online.ru/book/4055F429-BAE7-460A-84AC-F1EE52699E4D?utm_source=from_prices" TargetMode="External"/><Relationship Id="rId607" Type="http://schemas.openxmlformats.org/officeDocument/2006/relationships/hyperlink" Target="http://www.biblio-online.ru/book/7CAF34C4-3D1A-43C8-B61E-BC0AAD32EEB7?utm_source=from_prices" TargetMode="External"/><Relationship Id="rId608" Type="http://schemas.openxmlformats.org/officeDocument/2006/relationships/hyperlink" Target="http://www.biblio-online.ru/book/8A00DDCF-5E8E-452D-83DB-222C4B12791F?utm_source=from_prices" TargetMode="External"/><Relationship Id="rId609" Type="http://schemas.openxmlformats.org/officeDocument/2006/relationships/hyperlink" Target="http://www.biblio-online.ru/book/A885138E-F061-41E6-81FA-D892E5FDE555?utm_source=from_prices" TargetMode="External"/><Relationship Id="rId610" Type="http://schemas.openxmlformats.org/officeDocument/2006/relationships/hyperlink" Target="http://www.biblio-online.ru/book/7A84D2E9-B3A6-43CA-BE5D-5B1912E9AB3E?utm_source=from_prices" TargetMode="External"/><Relationship Id="rId611" Type="http://schemas.openxmlformats.org/officeDocument/2006/relationships/hyperlink" Target="http://www.biblio-online.ru/book/D1D15F0B-E1C1-47CE-8F64-83DDF93674AD?utm_source=from_prices" TargetMode="External"/><Relationship Id="rId612" Type="http://schemas.openxmlformats.org/officeDocument/2006/relationships/hyperlink" Target="http://www.biblio-online.ru/book/4BE34586-5952-41B9-A70D-0B7ADB7D72BA?utm_source=from_prices" TargetMode="External"/><Relationship Id="rId613" Type="http://schemas.openxmlformats.org/officeDocument/2006/relationships/hyperlink" Target="http://www.biblio-online.ru/book/43C005C1-C5C4-4AF3-959B-CAF28B28EEA4?utm_source=from_prices" TargetMode="External"/><Relationship Id="rId614" Type="http://schemas.openxmlformats.org/officeDocument/2006/relationships/hyperlink" Target="http://www.biblio-online.ru/book/8612DBB4-0656-4282-9767-18FFBC32C961?utm_source=from_prices" TargetMode="External"/><Relationship Id="rId615" Type="http://schemas.openxmlformats.org/officeDocument/2006/relationships/hyperlink" Target="http://www.biblio-online.ru/book/50854DDF-D41A-4627-87EF-DE64B9027114?utm_source=from_prices" TargetMode="External"/><Relationship Id="rId616" Type="http://schemas.openxmlformats.org/officeDocument/2006/relationships/hyperlink" Target="http://www.biblio-online.ru/book/7B96C533-7DF9-419F-A24D-BE1752FFBF39?utm_source=from_prices" TargetMode="External"/><Relationship Id="rId617" Type="http://schemas.openxmlformats.org/officeDocument/2006/relationships/hyperlink" Target="http://www.biblio-online.ru/book/E70C0D84-0CD2-4D4D-9BC3-82E140A27077?utm_source=from_prices" TargetMode="External"/><Relationship Id="rId618" Type="http://schemas.openxmlformats.org/officeDocument/2006/relationships/hyperlink" Target="http://www.biblio-online.ru/book/21893108-3872-4299-B3F5-A4C8E74A952A?utm_source=from_prices" TargetMode="External"/><Relationship Id="rId619" Type="http://schemas.openxmlformats.org/officeDocument/2006/relationships/hyperlink" Target="http://www.biblio-online.ru/book/C966134E-64EA-4585-AC94-914EEA12D7A7?utm_source=from_prices" TargetMode="External"/><Relationship Id="rId620" Type="http://schemas.openxmlformats.org/officeDocument/2006/relationships/hyperlink" Target="http://www.biblio-online.ru/book/0D09325F-727C-43CC-9C29-4921BA4403D9?utm_source=from_prices" TargetMode="External"/><Relationship Id="rId621" Type="http://schemas.openxmlformats.org/officeDocument/2006/relationships/hyperlink" Target="http://www.biblio-online.ru/book/903239B9-0270-4A5B-B41A-F09D3E3EF8FD?utm_source=from_prices" TargetMode="External"/><Relationship Id="rId622" Type="http://schemas.openxmlformats.org/officeDocument/2006/relationships/hyperlink" Target="http://www.biblio-online.ru/book/EF486EC8-12C6-47B1-87CA-393E3E576C86?utm_source=from_prices" TargetMode="External"/><Relationship Id="rId623" Type="http://schemas.openxmlformats.org/officeDocument/2006/relationships/hyperlink" Target="http://www.biblio-online.ru/book/D7AFCB86-193D-4481-9C18-2185D53CB08E?utm_source=from_prices" TargetMode="External"/><Relationship Id="rId624" Type="http://schemas.openxmlformats.org/officeDocument/2006/relationships/hyperlink" Target="http://www.biblio-online.ru/book/E1EFA471-92CB-4EA9-8E33-65D88AA2869D?utm_source=from_prices" TargetMode="External"/><Relationship Id="rId625" Type="http://schemas.openxmlformats.org/officeDocument/2006/relationships/hyperlink" Target="http://www.biblio-online.ru/book/3D2DDB36-1395-45CD-B1D9-67AD2E27FABA?utm_source=from_prices" TargetMode="External"/><Relationship Id="rId626" Type="http://schemas.openxmlformats.org/officeDocument/2006/relationships/hyperlink" Target="http://www.biblio-online.ru/book/4190C7D8-99CC-4496-BD4D-413096FA9674?utm_source=from_prices" TargetMode="External"/><Relationship Id="rId627" Type="http://schemas.openxmlformats.org/officeDocument/2006/relationships/hyperlink" Target="http://www.biblio-online.ru/book/7810E87D-F3E3-4D71-8591-018B8F34EBFF?utm_source=from_prices" TargetMode="External"/><Relationship Id="rId628" Type="http://schemas.openxmlformats.org/officeDocument/2006/relationships/hyperlink" Target="http://www.biblio-online.ru/book/38C89B49-93C5-4702-B764-4390D8B010FD?utm_source=from_prices" TargetMode="External"/><Relationship Id="rId629" Type="http://schemas.openxmlformats.org/officeDocument/2006/relationships/hyperlink" Target="http://www.biblio-online.ru/book/D432A7FE-4ED5-42E6-9DFB-B40BC654C8DD?utm_source=from_prices" TargetMode="External"/><Relationship Id="rId630" Type="http://schemas.openxmlformats.org/officeDocument/2006/relationships/hyperlink" Target="http://www.biblio-online.ru/book/476312AC-96A9-483A-AE15-A8115EB24F95?utm_source=from_prices" TargetMode="External"/><Relationship Id="rId631" Type="http://schemas.openxmlformats.org/officeDocument/2006/relationships/hyperlink" Target="http://www.biblio-online.ru/book/9FF77406-92E3-4364-9C53-0DF51A64D44D?utm_source=from_prices" TargetMode="External"/><Relationship Id="rId632" Type="http://schemas.openxmlformats.org/officeDocument/2006/relationships/hyperlink" Target="http://www.biblio-online.ru/book/D7CFD270-429E-4F82-9D86-8A9314202D8E?utm_source=from_prices" TargetMode="External"/><Relationship Id="rId633" Type="http://schemas.openxmlformats.org/officeDocument/2006/relationships/hyperlink" Target="http://www.biblio-online.ru/book/148D37F4-43FC-49C4-8524-9E369E829470?utm_source=from_prices" TargetMode="External"/><Relationship Id="rId634" Type="http://schemas.openxmlformats.org/officeDocument/2006/relationships/hyperlink" Target="http://www.biblio-online.ru/book/D614DE00-F219-4A67-B088-01EE5789EA54?utm_source=from_prices" TargetMode="External"/><Relationship Id="rId635" Type="http://schemas.openxmlformats.org/officeDocument/2006/relationships/hyperlink" Target="http://www.biblio-online.ru/book/63C869CC-F3A8-4C0D-862A-01E13FCA24C0?utm_source=from_prices" TargetMode="External"/><Relationship Id="rId636" Type="http://schemas.openxmlformats.org/officeDocument/2006/relationships/hyperlink" Target="http://www.biblio-online.ru/book/DF54A741-8779-4F0B-8EA8-03557843AB4B?utm_source=from_prices" TargetMode="External"/><Relationship Id="rId637" Type="http://schemas.openxmlformats.org/officeDocument/2006/relationships/hyperlink" Target="http://www.biblio-online.ru/book/6941D2C3-6D54-4F74-BA36-483F6452B0B9?utm_source=from_prices" TargetMode="External"/><Relationship Id="rId638" Type="http://schemas.openxmlformats.org/officeDocument/2006/relationships/hyperlink" Target="http://www.biblio-online.ru/book/5A21947E-2E8C-45AC-8066-10B2C4D0DDBE?utm_source=from_prices" TargetMode="External"/><Relationship Id="rId639" Type="http://schemas.openxmlformats.org/officeDocument/2006/relationships/hyperlink" Target="http://www.biblio-online.ru/book/40E7B692-2750-4263-9A87-59E5A4E45EFE?utm_source=from_prices" TargetMode="External"/><Relationship Id="rId640" Type="http://schemas.openxmlformats.org/officeDocument/2006/relationships/hyperlink" Target="http://www.biblio-online.ru/book/A8CEE202-3DC3-440E-88C9-53A77559E8DE?utm_source=from_prices" TargetMode="External"/><Relationship Id="rId641" Type="http://schemas.openxmlformats.org/officeDocument/2006/relationships/hyperlink" Target="http://www.biblio-online.ru/book/B2077BBB-EF95-4E5F-AFE1-9AAB6EB69A17?utm_source=from_prices" TargetMode="External"/><Relationship Id="rId642" Type="http://schemas.openxmlformats.org/officeDocument/2006/relationships/hyperlink" Target="http://www.biblio-online.ru/book/A5018513-898C-467C-8AA8-B6A7FF2F5548?utm_source=from_prices" TargetMode="External"/><Relationship Id="rId643" Type="http://schemas.openxmlformats.org/officeDocument/2006/relationships/hyperlink" Target="http://www.biblio-online.ru/book/BCEEE5E0-98EF-4EBF-A114-ADF030C3D856?utm_source=from_prices" TargetMode="External"/><Relationship Id="rId644" Type="http://schemas.openxmlformats.org/officeDocument/2006/relationships/hyperlink" Target="http://www.biblio-online.ru/book/B9E01CA9-ADD4-403B-861C-D02D725A286E?utm_source=from_prices" TargetMode="External"/><Relationship Id="rId645" Type="http://schemas.openxmlformats.org/officeDocument/2006/relationships/hyperlink" Target="http://www.biblio-online.ru/book/BBBCD89E-53D8-449C-9BA9-5EB1CACAF91F?utm_source=from_prices" TargetMode="External"/><Relationship Id="rId646" Type="http://schemas.openxmlformats.org/officeDocument/2006/relationships/hyperlink" Target="http://www.biblio-online.ru/book/127E62CF-F45F-43C2-A092-7C806C5FFBCF?utm_source=from_prices" TargetMode="External"/><Relationship Id="rId647" Type="http://schemas.openxmlformats.org/officeDocument/2006/relationships/hyperlink" Target="http://www.biblio-online.ru/book/11537256-AE27-49D6-BA50-E25691B4BA8C?utm_source=from_prices" TargetMode="External"/><Relationship Id="rId648" Type="http://schemas.openxmlformats.org/officeDocument/2006/relationships/hyperlink" Target="http://www.biblio-online.ru/book/E4BBC7E0-F8FB-4867-A81C-B2AB074DC7C5?utm_source=from_prices" TargetMode="External"/><Relationship Id="rId649" Type="http://schemas.openxmlformats.org/officeDocument/2006/relationships/hyperlink" Target="http://www.biblio-online.ru/book/607DE426-206D-4B92-A588-F8F6F4A67A8D?utm_source=from_prices" TargetMode="External"/><Relationship Id="rId650" Type="http://schemas.openxmlformats.org/officeDocument/2006/relationships/hyperlink" Target="http://www.biblio-online.ru/book/72A6A7EF-A87C-4A77-8B4C-CBB1DF54EF63?utm_source=from_prices" TargetMode="External"/><Relationship Id="rId651" Type="http://schemas.openxmlformats.org/officeDocument/2006/relationships/hyperlink" Target="http://www.biblio-online.ru/book/A12DB344-78CA-4224-99E4-EDEB728A5578?utm_source=from_prices" TargetMode="External"/><Relationship Id="rId652" Type="http://schemas.openxmlformats.org/officeDocument/2006/relationships/hyperlink" Target="http://www.biblio-online.ru/book/5196F5BF-59F1-441C-8A7B-A000C2F6DA8B?utm_source=from_prices" TargetMode="External"/><Relationship Id="rId653" Type="http://schemas.openxmlformats.org/officeDocument/2006/relationships/hyperlink" Target="http://www.biblio-online.ru/book/1F1C9F54-B7F2-4D64-B86E-CE6A3192DEE3?utm_source=from_prices" TargetMode="External"/><Relationship Id="rId654" Type="http://schemas.openxmlformats.org/officeDocument/2006/relationships/hyperlink" Target="http://www.biblio-online.ru/book/89847F9B-2EAD-4972-B611-E2A761DC6AAC?utm_source=from_prices" TargetMode="External"/><Relationship Id="rId655" Type="http://schemas.openxmlformats.org/officeDocument/2006/relationships/hyperlink" Target="http://www.biblio-online.ru/book/4F4CA9BC-579F-49E7-B142-9DDFB67832B9?utm_source=from_prices" TargetMode="External"/><Relationship Id="rId656" Type="http://schemas.openxmlformats.org/officeDocument/2006/relationships/hyperlink" Target="http://www.biblio-online.ru/book/6C1A3AB1-A802-450F-8DF0-7F9F3EA4ADB3?utm_source=from_prices" TargetMode="External"/><Relationship Id="rId657" Type="http://schemas.openxmlformats.org/officeDocument/2006/relationships/hyperlink" Target="http://www.biblio-online.ru/book/4B9FEA8F-9E61-465B-9C42-C8371CD37153?utm_source=from_prices" TargetMode="External"/><Relationship Id="rId658" Type="http://schemas.openxmlformats.org/officeDocument/2006/relationships/hyperlink" Target="http://www.biblio-online.ru/book/E0755B33-B553-4DD9-B596-EF72A51BEF59?utm_source=from_prices" TargetMode="External"/><Relationship Id="rId659" Type="http://schemas.openxmlformats.org/officeDocument/2006/relationships/hyperlink" Target="http://www.biblio-online.ru/book/002E92F8-6FD8-4484-B7CF-C802438691D9?utm_source=from_prices" TargetMode="External"/><Relationship Id="rId660" Type="http://schemas.openxmlformats.org/officeDocument/2006/relationships/hyperlink" Target="http://www.biblio-online.ru/book/AF220408-8036-49AB-B297-35B7C7E44ECB?utm_source=from_prices" TargetMode="External"/><Relationship Id="rId661" Type="http://schemas.openxmlformats.org/officeDocument/2006/relationships/hyperlink" Target="http://www.biblio-online.ru/book/858A4DFD-E2F4-4287-9BEC-F854148F6DDB?utm_source=from_prices" TargetMode="External"/><Relationship Id="rId662" Type="http://schemas.openxmlformats.org/officeDocument/2006/relationships/hyperlink" Target="http://www.biblio-online.ru/book/A7D2EC9C-AB09-4FBB-94F3-750109FF7A8B?utm_source=from_prices" TargetMode="External"/><Relationship Id="rId663" Type="http://schemas.openxmlformats.org/officeDocument/2006/relationships/hyperlink" Target="http://www.biblio-online.ru/book/91653285-05C1-4BD9-87DA-C490219A6E5C?utm_source=from_prices" TargetMode="External"/><Relationship Id="rId664" Type="http://schemas.openxmlformats.org/officeDocument/2006/relationships/hyperlink" Target="http://www.biblio-online.ru/book/A52200B0-12EF-4243-94B1-444362691F38?utm_source=from_prices" TargetMode="External"/><Relationship Id="rId665" Type="http://schemas.openxmlformats.org/officeDocument/2006/relationships/hyperlink" Target="http://www.biblio-online.ru/book/AF57F850-6B6B-499E-8C9E-9DD2F6B4F64B?utm_source=from_prices" TargetMode="External"/><Relationship Id="rId666" Type="http://schemas.openxmlformats.org/officeDocument/2006/relationships/hyperlink" Target="http://www.biblio-online.ru/book/03EC6E22-1941-4DE5-BA50-2F41C1625B7C?utm_source=from_prices" TargetMode="External"/><Relationship Id="rId667" Type="http://schemas.openxmlformats.org/officeDocument/2006/relationships/hyperlink" Target="http://www.biblio-online.ru/book/7B5C716B-C5D3-43A2-9229-B19A1AC3F563?utm_source=from_prices" TargetMode="External"/><Relationship Id="rId668" Type="http://schemas.openxmlformats.org/officeDocument/2006/relationships/hyperlink" Target="http://www.biblio-online.ru/book/9F313AA7-979C-4B56-A367-3A5CB9018688?utm_source=from_prices" TargetMode="External"/><Relationship Id="rId669" Type="http://schemas.openxmlformats.org/officeDocument/2006/relationships/hyperlink" Target="http://www.biblio-online.ru/book/3D187D8B-AEEA-4951-9330-352B8A59DB26?utm_source=from_prices" TargetMode="External"/><Relationship Id="rId670" Type="http://schemas.openxmlformats.org/officeDocument/2006/relationships/hyperlink" Target="http://www.biblio-online.ru/book/7A61A442-B035-4F19-866B-74650D4ED699?utm_source=from_prices" TargetMode="External"/><Relationship Id="rId671" Type="http://schemas.openxmlformats.org/officeDocument/2006/relationships/hyperlink" Target="http://www.biblio-online.ru/book/62CBE714-F0E5-4B11-B37A-D676A05984A5?utm_source=from_prices" TargetMode="External"/><Relationship Id="rId672" Type="http://schemas.openxmlformats.org/officeDocument/2006/relationships/hyperlink" Target="http://www.biblio-online.ru/book/A0790B90-9B4B-4960-80BA-49D24A4251C4?utm_source=from_prices" TargetMode="External"/><Relationship Id="rId673" Type="http://schemas.openxmlformats.org/officeDocument/2006/relationships/hyperlink" Target="http://www.biblio-online.ru/book/CDB78ED7-9887-462B-8083-9DECA525963B?utm_source=from_prices" TargetMode="External"/><Relationship Id="rId674" Type="http://schemas.openxmlformats.org/officeDocument/2006/relationships/hyperlink" Target="http://www.biblio-online.ru/book/7D5E688E-FB61-458A-80DE-6EECC1BAEAE4?utm_source=from_prices" TargetMode="External"/><Relationship Id="rId675" Type="http://schemas.openxmlformats.org/officeDocument/2006/relationships/hyperlink" Target="http://www.biblio-online.ru/book/CD7B82DC-01C3-4470-A822-B058377C763F?utm_source=from_prices" TargetMode="External"/><Relationship Id="rId676" Type="http://schemas.openxmlformats.org/officeDocument/2006/relationships/hyperlink" Target="http://www.biblio-online.ru/book/52E74A07-2789-48BC-B8C1-174D38093CE3?utm_source=from_prices" TargetMode="External"/><Relationship Id="rId677" Type="http://schemas.openxmlformats.org/officeDocument/2006/relationships/hyperlink" Target="http://www.biblio-online.ru/book/9A441636-53A9-4919-A2F9-B461756F0C89?utm_source=from_prices" TargetMode="External"/><Relationship Id="rId678" Type="http://schemas.openxmlformats.org/officeDocument/2006/relationships/hyperlink" Target="http://www.biblio-online.ru/book/DAD273A3-CAD6-4890-8012-1B17D17C1C9C?utm_source=from_prices" TargetMode="External"/><Relationship Id="rId679" Type="http://schemas.openxmlformats.org/officeDocument/2006/relationships/hyperlink" Target="http://www.biblio-online.ru/book/91D56BFC-A269-4487-9F3B-014E8F164EC4?utm_source=from_prices" TargetMode="External"/><Relationship Id="rId680" Type="http://schemas.openxmlformats.org/officeDocument/2006/relationships/hyperlink" Target="http://www.biblio-online.ru/book/3EEB4564-11A3-4C4A-B5A2-A04785115A47?utm_source=from_prices" TargetMode="External"/><Relationship Id="rId681" Type="http://schemas.openxmlformats.org/officeDocument/2006/relationships/hyperlink" Target="http://www.biblio-online.ru/book/619C4389-C7AB-4A56-A11C-6CD274F14051?utm_source=from_prices" TargetMode="External"/><Relationship Id="rId682" Type="http://schemas.openxmlformats.org/officeDocument/2006/relationships/hyperlink" Target="http://www.biblio-online.ru/book/979269C5-87A5-4668-9D9F-BCCA020281F3?utm_source=from_prices" TargetMode="External"/><Relationship Id="rId683" Type="http://schemas.openxmlformats.org/officeDocument/2006/relationships/hyperlink" Target="http://www.biblio-online.ru/book/8C7BBD13-2D25-478E-839D-231A51640118?utm_source=from_prices" TargetMode="External"/><Relationship Id="rId684" Type="http://schemas.openxmlformats.org/officeDocument/2006/relationships/hyperlink" Target="http://www.biblio-online.ru/book/5D5ABB2E-892A-4A9B-B894-3AC2FC97A471?utm_source=from_prices" TargetMode="External"/><Relationship Id="rId685" Type="http://schemas.openxmlformats.org/officeDocument/2006/relationships/hyperlink" Target="http://www.biblio-online.ru/book/CEDDEA43-487E-4BDB-B4AA-D1F6CE06FF8D?utm_source=from_prices" TargetMode="External"/><Relationship Id="rId686" Type="http://schemas.openxmlformats.org/officeDocument/2006/relationships/hyperlink" Target="http://www.biblio-online.ru/book/E18CFC86-DBD1-4B7F-ABA2-0A3DC7678291?utm_source=from_prices" TargetMode="External"/><Relationship Id="rId687" Type="http://schemas.openxmlformats.org/officeDocument/2006/relationships/hyperlink" Target="http://www.biblio-online.ru/book/17E15D39-446E-4D42-9C60-E5345C07660A?utm_source=from_prices" TargetMode="External"/><Relationship Id="rId688" Type="http://schemas.openxmlformats.org/officeDocument/2006/relationships/hyperlink" Target="http://www.biblio-online.ru/book/58574FAE-8EC8-4A02-A773-AF6F1BC2147B?utm_source=from_prices" TargetMode="External"/><Relationship Id="rId689" Type="http://schemas.openxmlformats.org/officeDocument/2006/relationships/hyperlink" Target="http://www.biblio-online.ru/book/0D09E2A2-E546-4BD0-A025-B28618F82725?utm_source=from_prices" TargetMode="External"/><Relationship Id="rId690" Type="http://schemas.openxmlformats.org/officeDocument/2006/relationships/hyperlink" Target="http://www.biblio-online.ru/book/AC27C61E-AE2A-47BF-AB82-B9122ABC9BB6?utm_source=from_prices" TargetMode="External"/><Relationship Id="rId691" Type="http://schemas.openxmlformats.org/officeDocument/2006/relationships/hyperlink" Target="http://www.biblio-online.ru/book/528721FB-C397-4BCC-8E2E-F0A34A042578?utm_source=from_prices" TargetMode="External"/><Relationship Id="rId692" Type="http://schemas.openxmlformats.org/officeDocument/2006/relationships/hyperlink" Target="http://www.biblio-online.ru/book/41D7F2C3-B8FC-4BB3-BB63-70DEC585C06A?utm_source=from_prices" TargetMode="External"/><Relationship Id="rId693" Type="http://schemas.openxmlformats.org/officeDocument/2006/relationships/hyperlink" Target="http://www.biblio-online.ru/book/B4BE3A35-1787-4683-97B3-E8D09903C53C?utm_source=from_prices" TargetMode="External"/><Relationship Id="rId694" Type="http://schemas.openxmlformats.org/officeDocument/2006/relationships/hyperlink" Target="http://www.biblio-online.ru/book/5C196304-AA2B-4FB5-B9DF-AF7CF2FFE895?utm_source=from_prices" TargetMode="External"/><Relationship Id="rId695" Type="http://schemas.openxmlformats.org/officeDocument/2006/relationships/hyperlink" Target="http://www.biblio-online.ru/book/A2C5B39A-FC28-40BC-AF26-0753520377BC?utm_source=from_prices" TargetMode="External"/><Relationship Id="rId696" Type="http://schemas.openxmlformats.org/officeDocument/2006/relationships/hyperlink" Target="http://www.biblio-online.ru/book/6362D926-90AD-4CAA-9910-464AB54D9451?utm_source=from_prices" TargetMode="External"/><Relationship Id="rId697" Type="http://schemas.openxmlformats.org/officeDocument/2006/relationships/hyperlink" Target="http://www.biblio-online.ru/book/317C5851-EFF0-4AC6-B9DF-F6FC78C228FD?utm_source=from_prices" TargetMode="External"/><Relationship Id="rId698" Type="http://schemas.openxmlformats.org/officeDocument/2006/relationships/hyperlink" Target="http://www.biblio-online.ru/book/83D39018-0460-490C-A62A-5023627A8000?utm_source=from_prices" TargetMode="External"/><Relationship Id="rId699" Type="http://schemas.openxmlformats.org/officeDocument/2006/relationships/hyperlink" Target="http://www.biblio-online.ru/book/AAF45AEC-FBC5-4843-9BC5-018BF65180ED?utm_source=from_prices" TargetMode="External"/><Relationship Id="rId700" Type="http://schemas.openxmlformats.org/officeDocument/2006/relationships/hyperlink" Target="http://www.biblio-online.ru/book/44BBAA29-84F7-4211-85FF-66B7032E9382?utm_source=from_prices" TargetMode="External"/><Relationship Id="rId701" Type="http://schemas.openxmlformats.org/officeDocument/2006/relationships/hyperlink" Target="http://www.biblio-online.ru/book/6852B41F-86C4-4F28-A1D8-94AEF6E6BD03?utm_source=from_prices" TargetMode="External"/><Relationship Id="rId702" Type="http://schemas.openxmlformats.org/officeDocument/2006/relationships/hyperlink" Target="http://www.biblio-online.ru/book/558C825F-4352-4F07-9AA1-7A6C4CAF2DE7?utm_source=from_prices" TargetMode="External"/><Relationship Id="rId703" Type="http://schemas.openxmlformats.org/officeDocument/2006/relationships/hyperlink" Target="http://www.biblio-online.ru/book/98FD2642-622A-4214-BF78-E0D2838742CC?utm_source=from_prices" TargetMode="External"/><Relationship Id="rId704" Type="http://schemas.openxmlformats.org/officeDocument/2006/relationships/hyperlink" Target="http://www.biblio-online.ru/book/EA5082D7-08B9-408A-85ED-19976BFFA2BE?utm_source=from_prices" TargetMode="External"/><Relationship Id="rId705" Type="http://schemas.openxmlformats.org/officeDocument/2006/relationships/hyperlink" Target="http://www.biblio-online.ru/book/1BFA9DE6-FF88-4E83-ABF5-4F7A9C1D10F1?utm_source=from_prices" TargetMode="External"/><Relationship Id="rId706" Type="http://schemas.openxmlformats.org/officeDocument/2006/relationships/hyperlink" Target="http://www.biblio-online.ru/book/D03F7F2A-A727-471E-A452-E8EC9A61D477?utm_source=from_prices" TargetMode="External"/><Relationship Id="rId707" Type="http://schemas.openxmlformats.org/officeDocument/2006/relationships/hyperlink" Target="http://www.biblio-online.ru/book/A7098F52-2889-4CB4-8582-0085AB16E3F7?utm_source=from_prices" TargetMode="External"/><Relationship Id="rId708" Type="http://schemas.openxmlformats.org/officeDocument/2006/relationships/hyperlink" Target="http://www.biblio-online.ru/book/940D1674-5BCE-4C82-BBBE-5948D8562CAF?utm_source=from_prices" TargetMode="External"/><Relationship Id="rId709" Type="http://schemas.openxmlformats.org/officeDocument/2006/relationships/hyperlink" Target="http://www.biblio-online.ru/book/6C9F08BA-DCE4-49C0-8369-16AF7CFF68E6?utm_source=from_prices" TargetMode="External"/><Relationship Id="rId710" Type="http://schemas.openxmlformats.org/officeDocument/2006/relationships/hyperlink" Target="http://www.biblio-online.ru/book/91514BD8-EC27-4937-91A4-1E26308380A5?utm_source=from_prices" TargetMode="External"/><Relationship Id="rId711" Type="http://schemas.openxmlformats.org/officeDocument/2006/relationships/hyperlink" Target="http://www.biblio-online.ru/book/F6DC17CF-66E8-400F-9CDA-8067F86D996A?utm_source=from_prices" TargetMode="External"/><Relationship Id="rId712" Type="http://schemas.openxmlformats.org/officeDocument/2006/relationships/hyperlink" Target="http://www.biblio-online.ru/book/65C1CD78-22C0-4A48-B45E-0FF2AC9E3A7A?utm_source=from_prices" TargetMode="External"/><Relationship Id="rId713" Type="http://schemas.openxmlformats.org/officeDocument/2006/relationships/hyperlink" Target="http://www.biblio-online.ru/book/0E189519-F9C2-418F-9A91-5CD50B48603D?utm_source=from_prices" TargetMode="External"/><Relationship Id="rId714" Type="http://schemas.openxmlformats.org/officeDocument/2006/relationships/hyperlink" Target="http://www.biblio-online.ru/book/60F6C4C4-32B6-47C9-8C84-0402F33E7EE6?utm_source=from_prices" TargetMode="External"/><Relationship Id="rId715" Type="http://schemas.openxmlformats.org/officeDocument/2006/relationships/hyperlink" Target="http://www.biblio-online.ru/book/4757A82A-AA4D-413A-B7AF-9873DAB33464?utm_source=from_prices" TargetMode="External"/><Relationship Id="rId716" Type="http://schemas.openxmlformats.org/officeDocument/2006/relationships/hyperlink" Target="http://www.biblio-online.ru/book/39DFBF3B-451E-4A5C-BCC5-0BA164F4F9E3?utm_source=from_prices" TargetMode="External"/><Relationship Id="rId717" Type="http://schemas.openxmlformats.org/officeDocument/2006/relationships/hyperlink" Target="http://www.biblio-online.ru/book/63344698-2BA4-423A-880F-EFCE43F0DE03?utm_source=from_prices" TargetMode="External"/><Relationship Id="rId718" Type="http://schemas.openxmlformats.org/officeDocument/2006/relationships/hyperlink" Target="http://www.biblio-online.ru/book/30C3F6CE-8239-4AD0-9E08-DDD9BDB2F1AA?utm_source=from_prices" TargetMode="External"/><Relationship Id="rId719" Type="http://schemas.openxmlformats.org/officeDocument/2006/relationships/hyperlink" Target="http://www.biblio-online.ru/book/95920236-E3A5-49A2-A3E5-8277DF63DA92?utm_source=from_prices" TargetMode="External"/><Relationship Id="rId720" Type="http://schemas.openxmlformats.org/officeDocument/2006/relationships/hyperlink" Target="http://www.biblio-online.ru/book/7161B28C-3210-4C2C-860B-FE29479A177F?utm_source=from_prices" TargetMode="External"/><Relationship Id="rId721" Type="http://schemas.openxmlformats.org/officeDocument/2006/relationships/hyperlink" Target="http://www.biblio-online.ru/book/6C6BE3E9-C12B-4AD4-929A-C9C08A5109F2?utm_source=from_prices" TargetMode="External"/><Relationship Id="rId722" Type="http://schemas.openxmlformats.org/officeDocument/2006/relationships/hyperlink" Target="http://www.biblio-online.ru/book/6784D1BA-FF5D-4F75-B3D3-84902F112F99?utm_source=from_prices" TargetMode="External"/><Relationship Id="rId723" Type="http://schemas.openxmlformats.org/officeDocument/2006/relationships/hyperlink" Target="http://www.biblio-online.ru/book/3681F14C-03C1-468C-B341-888B59AD9E37?utm_source=from_prices" TargetMode="External"/><Relationship Id="rId724" Type="http://schemas.openxmlformats.org/officeDocument/2006/relationships/hyperlink" Target="http://www.biblio-online.ru/book/0BC7D048-1F0C-4BE7-9945-ED8F037A9859?utm_source=from_prices" TargetMode="External"/><Relationship Id="rId725" Type="http://schemas.openxmlformats.org/officeDocument/2006/relationships/hyperlink" Target="http://www.biblio-online.ru/book/C6D4D67D-9E7C-4016-89D9-6989E55FC364?utm_source=from_prices" TargetMode="External"/><Relationship Id="rId726" Type="http://schemas.openxmlformats.org/officeDocument/2006/relationships/hyperlink" Target="http://www.biblio-online.ru/book/AFD0F749-6864-421F-A418-372CA5945F5B?utm_source=from_prices" TargetMode="External"/><Relationship Id="rId727" Type="http://schemas.openxmlformats.org/officeDocument/2006/relationships/hyperlink" Target="http://www.biblio-online.ru/book/C842573D-F228-4FA8-8DE9-97D4EE07E52F?utm_source=from_prices" TargetMode="External"/><Relationship Id="rId728" Type="http://schemas.openxmlformats.org/officeDocument/2006/relationships/hyperlink" Target="http://www.biblio-online.ru/book/5B333AB1-5042-45DA-A066-7083B999C0DD?utm_source=from_prices" TargetMode="External"/><Relationship Id="rId729" Type="http://schemas.openxmlformats.org/officeDocument/2006/relationships/hyperlink" Target="http://www.biblio-online.ru/book/AEC9F59D-B4DB-43CB-966A-BA3B4B4C54DB?utm_source=from_prices" TargetMode="External"/><Relationship Id="rId730" Type="http://schemas.openxmlformats.org/officeDocument/2006/relationships/hyperlink" Target="http://www.biblio-online.ru/book/B6B65CFD-8816-47F6-AF8F-9EDB4C53F8C8?utm_source=from_prices" TargetMode="External"/><Relationship Id="rId731" Type="http://schemas.openxmlformats.org/officeDocument/2006/relationships/hyperlink" Target="http://www.biblio-online.ru/book/C5944EAD-CE28-4AEA-B384-D7D5625DD1D4?utm_source=from_prices" TargetMode="External"/><Relationship Id="rId732" Type="http://schemas.openxmlformats.org/officeDocument/2006/relationships/hyperlink" Target="http://www.biblio-online.ru/book/E4D3D290-182C-4BE8-9CC3-30F12D7ED9AA?utm_source=from_prices" TargetMode="External"/><Relationship Id="rId733" Type="http://schemas.openxmlformats.org/officeDocument/2006/relationships/hyperlink" Target="http://www.biblio-online.ru/book/FCF791E6-1549-49A5-B679-2B70BA1D5464?utm_source=from_prices" TargetMode="External"/><Relationship Id="rId734" Type="http://schemas.openxmlformats.org/officeDocument/2006/relationships/hyperlink" Target="http://www.biblio-online.ru/book/D852C718-D0A9-425E-AC83-E6CCB950780B?utm_source=from_prices" TargetMode="External"/><Relationship Id="rId735" Type="http://schemas.openxmlformats.org/officeDocument/2006/relationships/hyperlink" Target="http://www.biblio-online.ru/book/501EA7EA-5CF7-473D-9ABD-25C07AB0C11D?utm_source=from_prices" TargetMode="External"/><Relationship Id="rId736" Type="http://schemas.openxmlformats.org/officeDocument/2006/relationships/hyperlink" Target="http://www.biblio-online.ru/book/9FC55B66-3B61-4197-88A7-6C80AC89FCC0?utm_source=from_prices" TargetMode="External"/><Relationship Id="rId737" Type="http://schemas.openxmlformats.org/officeDocument/2006/relationships/hyperlink" Target="http://www.biblio-online.ru/book/46F4A4C1-F295-49E9-8EF6-29F7B79B2EA2?utm_source=from_prices" TargetMode="External"/><Relationship Id="rId738" Type="http://schemas.openxmlformats.org/officeDocument/2006/relationships/hyperlink" Target="http://www.biblio-online.ru/book/95C5C911-7CF8-4C28-8CE9-316212496E51?utm_source=from_prices" TargetMode="External"/><Relationship Id="rId739" Type="http://schemas.openxmlformats.org/officeDocument/2006/relationships/hyperlink" Target="http://www.biblio-online.ru/book/BB77320C-7AD4-4277-8714-662BFB4F200A?utm_source=from_prices" TargetMode="External"/><Relationship Id="rId740" Type="http://schemas.openxmlformats.org/officeDocument/2006/relationships/hyperlink" Target="http://www.biblio-online.ru/book/873C7D61-1BBC-43AE-875F-70335B683A4C?utm_source=from_prices" TargetMode="External"/><Relationship Id="rId741" Type="http://schemas.openxmlformats.org/officeDocument/2006/relationships/hyperlink" Target="http://www.biblio-online.ru/book/BFF8634B-4933-4DFF-B289-7F12D99C52DD?utm_source=from_prices" TargetMode="External"/><Relationship Id="rId742" Type="http://schemas.openxmlformats.org/officeDocument/2006/relationships/hyperlink" Target="http://www.biblio-online.ru/book/5D90235C-A973-4484-B636-3EB480657D37?utm_source=from_prices" TargetMode="External"/><Relationship Id="rId743" Type="http://schemas.openxmlformats.org/officeDocument/2006/relationships/hyperlink" Target="http://www.biblio-online.ru/book/CE35A313-CA32-4A32-8F8B-42D5DDF92A57?utm_source=from_prices" TargetMode="External"/><Relationship Id="rId744" Type="http://schemas.openxmlformats.org/officeDocument/2006/relationships/hyperlink" Target="http://www.biblio-online.ru/book/3C0F7E58-F72B-42E0-A90B-F00215631B4F?utm_source=from_prices" TargetMode="External"/><Relationship Id="rId745" Type="http://schemas.openxmlformats.org/officeDocument/2006/relationships/hyperlink" Target="http://www.biblio-online.ru/book/0D4AA4A3-0D5C-4BCF-915C-E7E435AC0DCE?utm_source=from_prices" TargetMode="External"/><Relationship Id="rId746" Type="http://schemas.openxmlformats.org/officeDocument/2006/relationships/hyperlink" Target="http://www.biblio-online.ru/book/C10E8C7C-AACE-4688-95C8-CCFB5D5A286E?utm_source=from_prices" TargetMode="External"/><Relationship Id="rId747" Type="http://schemas.openxmlformats.org/officeDocument/2006/relationships/hyperlink" Target="http://www.biblio-online.ru/book/BA7EC86A-2642-435F-83E5-88D3DBD6ABEB?utm_source=from_prices" TargetMode="External"/><Relationship Id="rId748" Type="http://schemas.openxmlformats.org/officeDocument/2006/relationships/hyperlink" Target="http://www.biblio-online.ru/book/33A1E05F-C98D-4ADC-A4C9-C81F9A604EAA?utm_source=from_prices" TargetMode="External"/><Relationship Id="rId749" Type="http://schemas.openxmlformats.org/officeDocument/2006/relationships/hyperlink" Target="http://www.biblio-online.ru/book/785ECAA7-2978-44E0-9BEB-D1056C9331BE?utm_source=from_prices" TargetMode="External"/><Relationship Id="rId750" Type="http://schemas.openxmlformats.org/officeDocument/2006/relationships/hyperlink" Target="http://www.biblio-online.ru/book/32C63FDA-56D2-42C4-9D75-7B0B130E255C?utm_source=from_prices" TargetMode="External"/><Relationship Id="rId751" Type="http://schemas.openxmlformats.org/officeDocument/2006/relationships/hyperlink" Target="http://www.biblio-online.ru/book/1D8B3850-0247-4DBB-A424-66BFC22BC78C?utm_source=from_prices" TargetMode="External"/><Relationship Id="rId752" Type="http://schemas.openxmlformats.org/officeDocument/2006/relationships/hyperlink" Target="http://www.biblio-online.ru/book/E628F16C-807A-42BF-BF9B-B75BCE7B5D05?utm_source=from_prices" TargetMode="External"/><Relationship Id="rId753" Type="http://schemas.openxmlformats.org/officeDocument/2006/relationships/hyperlink" Target="http://www.biblio-online.ru/book/42D87D8C-5C0C-4B1A-B65E-566809F9A9E1?utm_source=from_prices" TargetMode="External"/><Relationship Id="rId754" Type="http://schemas.openxmlformats.org/officeDocument/2006/relationships/hyperlink" Target="http://www.biblio-online.ru/book/A8535DE5-20E0-42A0-83DB-8910903C9A74?utm_source=from_prices" TargetMode="External"/><Relationship Id="rId755" Type="http://schemas.openxmlformats.org/officeDocument/2006/relationships/hyperlink" Target="http://www.biblio-online.ru/book/603FA507-934C-4CA8-BB90-11F098AC8ABC?utm_source=from_prices" TargetMode="External"/><Relationship Id="rId756" Type="http://schemas.openxmlformats.org/officeDocument/2006/relationships/hyperlink" Target="http://www.biblio-online.ru/book/026C55EB-D5A3-48BD-95BA-FFB7180DE17F?utm_source=from_prices" TargetMode="External"/><Relationship Id="rId757" Type="http://schemas.openxmlformats.org/officeDocument/2006/relationships/hyperlink" Target="http://www.biblio-online.ru/book/335B5189-DAA3-448A-8969-041780151B1B?utm_source=from_prices" TargetMode="External"/><Relationship Id="rId758" Type="http://schemas.openxmlformats.org/officeDocument/2006/relationships/hyperlink" Target="http://www.biblio-online.ru/book/6995B1A1-C736-4861-9912-504159221BF1?utm_source=from_prices" TargetMode="External"/><Relationship Id="rId759" Type="http://schemas.openxmlformats.org/officeDocument/2006/relationships/hyperlink" Target="http://www.biblio-online.ru/book/F687E936-6F86-479A-90B4-CF54A6C34FFA?utm_source=from_prices" TargetMode="External"/><Relationship Id="rId760" Type="http://schemas.openxmlformats.org/officeDocument/2006/relationships/hyperlink" Target="http://www.biblio-online.ru/book/D16AB189-8F86-4C16-8D7A-ED0AB6EDC120?utm_source=from_prices" TargetMode="External"/><Relationship Id="rId761" Type="http://schemas.openxmlformats.org/officeDocument/2006/relationships/hyperlink" Target="http://www.biblio-online.ru/book/536C0AB1-279E-4417-9561-26119C75BA46?utm_source=from_prices" TargetMode="External"/><Relationship Id="rId762" Type="http://schemas.openxmlformats.org/officeDocument/2006/relationships/hyperlink" Target="http://www.biblio-online.ru/book/8CB8FD8E-13CB-4DF5-BE4B-0CD41DBA6504?utm_source=from_prices" TargetMode="External"/><Relationship Id="rId763" Type="http://schemas.openxmlformats.org/officeDocument/2006/relationships/hyperlink" Target="http://www.biblio-online.ru/book/A6CF76FC-C307-4B9A-AF58-FA276131E029?utm_source=from_prices" TargetMode="External"/><Relationship Id="rId764" Type="http://schemas.openxmlformats.org/officeDocument/2006/relationships/hyperlink" Target="http://www.biblio-online.ru/book/C852D205-F469-43E8-B634-6E54852EC810?utm_source=from_prices" TargetMode="External"/><Relationship Id="rId765" Type="http://schemas.openxmlformats.org/officeDocument/2006/relationships/hyperlink" Target="http://www.biblio-online.ru/book/0DD9FBC3-9397-49C0-8358-1D1C4D244654?utm_source=from_prices" TargetMode="External"/><Relationship Id="rId766" Type="http://schemas.openxmlformats.org/officeDocument/2006/relationships/hyperlink" Target="http://www.biblio-online.ru/book/019A4ACF-D287-49AC-BA93-1FBA6835864D?utm_source=from_prices" TargetMode="External"/><Relationship Id="rId767" Type="http://schemas.openxmlformats.org/officeDocument/2006/relationships/hyperlink" Target="http://www.biblio-online.ru/book/6481DC25-4A75-4DFC-A08D-31D83BD5077F?utm_source=from_prices" TargetMode="External"/><Relationship Id="rId768" Type="http://schemas.openxmlformats.org/officeDocument/2006/relationships/hyperlink" Target="http://www.biblio-online.ru/book/CB8C6C72-A3AE-4DE1-9F5F-53E1F645858B?utm_source=from_prices" TargetMode="External"/><Relationship Id="rId769" Type="http://schemas.openxmlformats.org/officeDocument/2006/relationships/hyperlink" Target="http://www.biblio-online.ru/book/CCC50B33-6053-4438-90D6-1322855F7B21?utm_source=from_prices" TargetMode="External"/><Relationship Id="rId770" Type="http://schemas.openxmlformats.org/officeDocument/2006/relationships/hyperlink" Target="http://www.biblio-online.ru/book/B6502D66-8C67-44F1-A970-A69217F82096?utm_source=from_prices" TargetMode="External"/><Relationship Id="rId771" Type="http://schemas.openxmlformats.org/officeDocument/2006/relationships/hyperlink" Target="http://www.biblio-online.ru/book/1C003357-537B-4ED3-92F2-8458EE8FEC03?utm_source=from_prices" TargetMode="External"/><Relationship Id="rId772" Type="http://schemas.openxmlformats.org/officeDocument/2006/relationships/hyperlink" Target="http://www.biblio-online.ru/book/413F0B96-33CF-4DF2-A0E7-BE66D6FE63C1?utm_source=from_prices" TargetMode="External"/><Relationship Id="rId773" Type="http://schemas.openxmlformats.org/officeDocument/2006/relationships/hyperlink" Target="http://www.biblio-online.ru/book/FEAD902F-A35C-4977-980F-CED098AD8A0A?utm_source=from_prices" TargetMode="External"/><Relationship Id="rId774" Type="http://schemas.openxmlformats.org/officeDocument/2006/relationships/hyperlink" Target="http://www.biblio-online.ru/book/E35202EF-D66D-4C17-AB69-4C252830E15E?utm_source=from_prices" TargetMode="External"/><Relationship Id="rId775" Type="http://schemas.openxmlformats.org/officeDocument/2006/relationships/hyperlink" Target="http://www.biblio-online.ru/book/E10D26A3-82AB-44C0-BD73-3CA2961220E0?utm_source=from_prices" TargetMode="External"/><Relationship Id="rId776" Type="http://schemas.openxmlformats.org/officeDocument/2006/relationships/hyperlink" Target="http://www.biblio-online.ru/book/61637CED-86B7-47E1-9444-4CE501743C2F?utm_source=from_prices" TargetMode="External"/><Relationship Id="rId777" Type="http://schemas.openxmlformats.org/officeDocument/2006/relationships/hyperlink" Target="http://www.biblio-online.ru/book/A43570FF-7B9A-4BA8-B49B-65C86B0EA475?utm_source=from_prices" TargetMode="External"/><Relationship Id="rId778" Type="http://schemas.openxmlformats.org/officeDocument/2006/relationships/hyperlink" Target="http://www.biblio-online.ru/book/B45B69F5-7722-42C5-9160-F75E06567D77?utm_source=from_prices" TargetMode="External"/><Relationship Id="rId779" Type="http://schemas.openxmlformats.org/officeDocument/2006/relationships/hyperlink" Target="http://www.biblio-online.ru/book/EE9325E7-294F-4DD9-8474-A4935334B795?utm_source=from_prices" TargetMode="External"/><Relationship Id="rId780" Type="http://schemas.openxmlformats.org/officeDocument/2006/relationships/hyperlink" Target="http://www.biblio-online.ru/book/4E3ECB67-2A1B-467A-9B07-3CFD13A24219?utm_source=from_prices" TargetMode="External"/><Relationship Id="rId781" Type="http://schemas.openxmlformats.org/officeDocument/2006/relationships/hyperlink" Target="http://www.biblio-online.ru/book/32E909B9-A64E-480D-A813-D19514388E3D?utm_source=from_prices" TargetMode="External"/><Relationship Id="rId782" Type="http://schemas.openxmlformats.org/officeDocument/2006/relationships/hyperlink" Target="http://www.biblio-online.ru/book/2D3268BF-1F9D-401E-8F25-44A6F684DB8E?utm_source=from_prices" TargetMode="External"/><Relationship Id="rId783" Type="http://schemas.openxmlformats.org/officeDocument/2006/relationships/hyperlink" Target="http://www.biblio-online.ru/book/0EB4B937-95F4-4D19-8D1C-3E29A5D1FE0E?utm_source=from_prices" TargetMode="External"/><Relationship Id="rId784" Type="http://schemas.openxmlformats.org/officeDocument/2006/relationships/hyperlink" Target="http://www.biblio-online.ru/book/083571D7-F20F-4DA6-8245-C6A87059452F?utm_source=from_prices" TargetMode="External"/><Relationship Id="rId785" Type="http://schemas.openxmlformats.org/officeDocument/2006/relationships/hyperlink" Target="http://www.biblio-online.ru/book/E5090ECE-484C-4596-8EF2-5AD005CED96D?utm_source=from_prices" TargetMode="External"/><Relationship Id="rId786" Type="http://schemas.openxmlformats.org/officeDocument/2006/relationships/hyperlink" Target="http://www.biblio-online.ru/book/55566F87-58B0-4160-BD6C-6199BD5E6F0E?utm_source=from_prices" TargetMode="External"/><Relationship Id="rId787" Type="http://schemas.openxmlformats.org/officeDocument/2006/relationships/hyperlink" Target="http://www.biblio-online.ru/book/2AFB42D2-11E5-42D5-A403-DDF4AAE869A2?utm_source=from_prices" TargetMode="External"/><Relationship Id="rId788" Type="http://schemas.openxmlformats.org/officeDocument/2006/relationships/hyperlink" Target="http://www.biblio-online.ru/book/DD90B8C7-9699-465B-839E-C1749729E287?utm_source=from_prices" TargetMode="External"/><Relationship Id="rId789" Type="http://schemas.openxmlformats.org/officeDocument/2006/relationships/hyperlink" Target="http://www.biblio-online.ru/book/E9934BB5-BE0C-4A0B-854E-D18D8045923E?utm_source=from_prices" TargetMode="External"/><Relationship Id="rId790" Type="http://schemas.openxmlformats.org/officeDocument/2006/relationships/hyperlink" Target="http://www.biblio-online.ru/book/BCB09A15-3F8E-443F-8817-445BC98FEE74?utm_source=from_prices" TargetMode="External"/><Relationship Id="rId791" Type="http://schemas.openxmlformats.org/officeDocument/2006/relationships/hyperlink" Target="http://www.biblio-online.ru/book/E09912D3-2633-480D-9535-E9956CD598A2?utm_source=from_prices" TargetMode="External"/><Relationship Id="rId792" Type="http://schemas.openxmlformats.org/officeDocument/2006/relationships/hyperlink" Target="http://www.biblio-online.ru/book/A72A7BE8-2D6B-411D-AF1E-F10B484E747E?utm_source=from_prices" TargetMode="External"/><Relationship Id="rId793" Type="http://schemas.openxmlformats.org/officeDocument/2006/relationships/hyperlink" Target="http://www.biblio-online.ru/book/C0694141-7713-429E-AABE-4D86F916ED66?utm_source=from_prices" TargetMode="External"/><Relationship Id="rId794" Type="http://schemas.openxmlformats.org/officeDocument/2006/relationships/hyperlink" Target="http://www.biblio-online.ru/book/05FB2400-F092-4FD9-AD5D-55C9F2FABEBD?utm_source=from_prices" TargetMode="External"/><Relationship Id="rId795" Type="http://schemas.openxmlformats.org/officeDocument/2006/relationships/hyperlink" Target="http://www.biblio-online.ru/book/EFAF1AAE-3E57-44F0-85E0-608716B0C6F9?utm_source=from_prices" TargetMode="External"/><Relationship Id="rId796" Type="http://schemas.openxmlformats.org/officeDocument/2006/relationships/hyperlink" Target="http://www.biblio-online.ru/book/130CD1E9-2CCA-4A1F-95BD-07F2673835C4?utm_source=from_prices" TargetMode="External"/><Relationship Id="rId797" Type="http://schemas.openxmlformats.org/officeDocument/2006/relationships/hyperlink" Target="http://www.biblio-online.ru/book/0A87DAE7-6FC3-4123-8F13-3768D2550A6A?utm_source=from_prices" TargetMode="External"/><Relationship Id="rId798" Type="http://schemas.openxmlformats.org/officeDocument/2006/relationships/hyperlink" Target="http://www.biblio-online.ru/book/B7049E03-BEC4-46CC-BFB7-162406C99E28?utm_source=from_prices" TargetMode="External"/><Relationship Id="rId799" Type="http://schemas.openxmlformats.org/officeDocument/2006/relationships/hyperlink" Target="http://www.biblio-online.ru/book/92F0C735-89AF-4BAB-AD86-82E34B8A5D91?utm_source=from_prices" TargetMode="External"/><Relationship Id="rId800" Type="http://schemas.openxmlformats.org/officeDocument/2006/relationships/hyperlink" Target="http://www.biblio-online.ru/book/7A61A77E-3A8A-4FDE-978D-8B695B0B004C?utm_source=from_prices" TargetMode="External"/><Relationship Id="rId801" Type="http://schemas.openxmlformats.org/officeDocument/2006/relationships/hyperlink" Target="http://www.biblio-online.ru/book/973825A5-00CB-4B77-8328-B9072D921312?utm_source=from_prices" TargetMode="External"/><Relationship Id="rId802" Type="http://schemas.openxmlformats.org/officeDocument/2006/relationships/hyperlink" Target="http://www.biblio-online.ru/book/8A6B0952-748A-4C93-AE23-F2C261817976?utm_source=from_prices" TargetMode="External"/><Relationship Id="rId803" Type="http://schemas.openxmlformats.org/officeDocument/2006/relationships/hyperlink" Target="http://www.biblio-online.ru/book/B4DA8CC2-78C9-4A24-B0F2-F6054C4C4607?utm_source=from_prices" TargetMode="External"/><Relationship Id="rId804" Type="http://schemas.openxmlformats.org/officeDocument/2006/relationships/hyperlink" Target="http://www.biblio-online.ru/book/796CCC59-C2DC-48D4-88C6-316825B65BBC?utm_source=from_prices" TargetMode="External"/><Relationship Id="rId805" Type="http://schemas.openxmlformats.org/officeDocument/2006/relationships/hyperlink" Target="http://www.biblio-online.ru/book/CFBF804E-7506-4281-9706-7CC4A06F757A?utm_source=from_prices" TargetMode="External"/><Relationship Id="rId806" Type="http://schemas.openxmlformats.org/officeDocument/2006/relationships/hyperlink" Target="http://www.biblio-online.ru/book/98F04EF3-8E8A-4A2E-A5D5-37307E952E03?utm_source=from_prices" TargetMode="External"/><Relationship Id="rId807" Type="http://schemas.openxmlformats.org/officeDocument/2006/relationships/hyperlink" Target="http://www.biblio-online.ru/book/010436EB-7269-4E3D-B2DD-DE6C3B6AB170?utm_source=from_prices" TargetMode="External"/><Relationship Id="rId808" Type="http://schemas.openxmlformats.org/officeDocument/2006/relationships/hyperlink" Target="http://www.biblio-online.ru/book/329C0A07-41CD-43E9-AF74-FFFFE60F3A16?utm_source=from_prices" TargetMode="External"/><Relationship Id="rId809" Type="http://schemas.openxmlformats.org/officeDocument/2006/relationships/hyperlink" Target="http://www.biblio-online.ru/book/935A40A4-E5A2-4B46-A7F4-5D03D5A99435?utm_source=from_prices" TargetMode="External"/><Relationship Id="rId810" Type="http://schemas.openxmlformats.org/officeDocument/2006/relationships/hyperlink" Target="http://www.biblio-online.ru/book/56ECAFE7-1BA9-4410-BF4F-452D0FD1CF7D?utm_source=from_prices" TargetMode="External"/><Relationship Id="rId811" Type="http://schemas.openxmlformats.org/officeDocument/2006/relationships/hyperlink" Target="http://www.biblio-online.ru/book/AEAE4CB6-9EA5-4615-8187-56F84BC9C6D0?utm_source=from_prices" TargetMode="External"/><Relationship Id="rId812" Type="http://schemas.openxmlformats.org/officeDocument/2006/relationships/hyperlink" Target="http://www.biblio-online.ru/book/244F9897-11CB-4EAF-970E-08E7C98125C8?utm_source=from_prices" TargetMode="External"/><Relationship Id="rId813" Type="http://schemas.openxmlformats.org/officeDocument/2006/relationships/hyperlink" Target="http://www.biblio-online.ru/book/9BEB4F4F-FB17-4CDC-B74E-A23E19A17253?utm_source=from_prices" TargetMode="External"/><Relationship Id="rId814" Type="http://schemas.openxmlformats.org/officeDocument/2006/relationships/hyperlink" Target="http://www.biblio-online.ru/book/1E930368-8DE4-4FFE-8A91-FAEDC68A7B84?utm_source=from_prices" TargetMode="External"/><Relationship Id="rId815" Type="http://schemas.openxmlformats.org/officeDocument/2006/relationships/hyperlink" Target="http://www.biblio-online.ru/book/4822620A-699C-43C8-AEF4-955E2336E290?utm_source=from_prices" TargetMode="External"/><Relationship Id="rId816" Type="http://schemas.openxmlformats.org/officeDocument/2006/relationships/hyperlink" Target="http://www.biblio-online.ru/book/43C866DE-AF75-46D8-AEE0-94EC06666DEE?utm_source=from_prices" TargetMode="External"/><Relationship Id="rId817" Type="http://schemas.openxmlformats.org/officeDocument/2006/relationships/hyperlink" Target="http://www.biblio-online.ru/book/35DF27DD-0F8A-4E03-B884-4CFD186CAE3D?utm_source=from_prices" TargetMode="External"/><Relationship Id="rId818" Type="http://schemas.openxmlformats.org/officeDocument/2006/relationships/hyperlink" Target="http://www.biblio-online.ru/book/CD427C68-F37D-4CC0-A84D-9AE33389839F?utm_source=from_prices" TargetMode="External"/><Relationship Id="rId819" Type="http://schemas.openxmlformats.org/officeDocument/2006/relationships/hyperlink" Target="http://www.biblio-online.ru/book/0FADE321-46D5-4EC6-9E8E-8ABA21DEDE7B?utm_source=from_prices" TargetMode="External"/><Relationship Id="rId820" Type="http://schemas.openxmlformats.org/officeDocument/2006/relationships/hyperlink" Target="http://www.biblio-online.ru/book/448DDC5D-22F2-4497-BC84-392475D36849?utm_source=from_prices" TargetMode="External"/><Relationship Id="rId821" Type="http://schemas.openxmlformats.org/officeDocument/2006/relationships/hyperlink" Target="http://www.biblio-online.ru/book/DD949B41-16AA-4F89-A63C-089580D9071D?utm_source=from_prices" TargetMode="External"/><Relationship Id="rId822" Type="http://schemas.openxmlformats.org/officeDocument/2006/relationships/hyperlink" Target="http://www.biblio-online.ru/book/8DC45101-82CE-44ED-8082-AC3AA4B86EAE?utm_source=from_prices" TargetMode="External"/><Relationship Id="rId823" Type="http://schemas.openxmlformats.org/officeDocument/2006/relationships/hyperlink" Target="http://www.biblio-online.ru/book/3CAA7B2D-8B38-4955-92F0-BA4E9FD79128?utm_source=from_prices" TargetMode="External"/><Relationship Id="rId824" Type="http://schemas.openxmlformats.org/officeDocument/2006/relationships/hyperlink" Target="http://www.biblio-online.ru/book/27654E87-2352-4F06-A746-E5E10698C4D7?utm_source=from_prices" TargetMode="External"/><Relationship Id="rId825" Type="http://schemas.openxmlformats.org/officeDocument/2006/relationships/hyperlink" Target="https://youtu.be/8t5gZB-UuRE" TargetMode="External"/><Relationship Id="rId826" Type="http://schemas.openxmlformats.org/officeDocument/2006/relationships/hyperlink" Target="http://www.biblio-online.ru/book/EEB20A85-1DB2-4F33-B19F-D533BB91CE0C?utm_source=from_prices" TargetMode="External"/><Relationship Id="rId827" Type="http://schemas.openxmlformats.org/officeDocument/2006/relationships/hyperlink" Target="http://www.biblio-online.ru/book/67C7EAB6-2E14-46B0-B190-3E8A1F201BBF?utm_source=from_prices" TargetMode="External"/><Relationship Id="rId828" Type="http://schemas.openxmlformats.org/officeDocument/2006/relationships/hyperlink" Target="http://www.biblio-online.ru/book/535E35F5-83AD-48A3-833E-DE002FC2268A?utm_source=from_prices" TargetMode="External"/><Relationship Id="rId829" Type="http://schemas.openxmlformats.org/officeDocument/2006/relationships/hyperlink" Target="http://www.biblio-online.ru/book/685002C5-941E-4309-B709-4A1279EBD148?utm_source=from_prices" TargetMode="External"/><Relationship Id="rId830" Type="http://schemas.openxmlformats.org/officeDocument/2006/relationships/hyperlink" Target="http://www.biblio-online.ru/book/AA09F8A6-46C5-496B-9DDB-31AC1E00EBB3?utm_source=from_prices" TargetMode="External"/><Relationship Id="rId831" Type="http://schemas.openxmlformats.org/officeDocument/2006/relationships/hyperlink" Target="http://www.biblio-online.ru/book/6463F5D1-5509-4791-900C-998BABDD6E9B?utm_source=from_prices" TargetMode="External"/><Relationship Id="rId832" Type="http://schemas.openxmlformats.org/officeDocument/2006/relationships/hyperlink" Target="http://www.biblio-online.ru/book/3AF9139A-4349-48AA-8DBA-9C89F1C62632?utm_source=from_prices" TargetMode="External"/><Relationship Id="rId833" Type="http://schemas.openxmlformats.org/officeDocument/2006/relationships/hyperlink" Target="http://www.biblio-online.ru/book/ED5006D2-69C9-4681-A3D4-774E483A3A80?utm_source=from_prices" TargetMode="External"/><Relationship Id="rId834" Type="http://schemas.openxmlformats.org/officeDocument/2006/relationships/hyperlink" Target="http://www.biblio-online.ru/book/D943B16A-85DD-4E7C-BD46-16AB6E525178?utm_source=from_prices" TargetMode="External"/><Relationship Id="rId835" Type="http://schemas.openxmlformats.org/officeDocument/2006/relationships/hyperlink" Target="http://www.biblio-online.ru/book/93824F4A-9496-41B5-953A-64FA5D64A241?utm_source=from_prices" TargetMode="External"/><Relationship Id="rId836" Type="http://schemas.openxmlformats.org/officeDocument/2006/relationships/hyperlink" Target="http://www.biblio-online.ru/book/8548D864-1932-44F9-97A4-6D8164108873?utm_source=from_prices" TargetMode="External"/><Relationship Id="rId837" Type="http://schemas.openxmlformats.org/officeDocument/2006/relationships/hyperlink" Target="http://www.biblio-online.ru/book/C4992C3F-6AF8-4268-8EB8-E7C2E1731474?utm_source=from_prices" TargetMode="External"/><Relationship Id="rId838" Type="http://schemas.openxmlformats.org/officeDocument/2006/relationships/hyperlink" Target="http://www.biblio-online.ru/book/00BAFBDB-4248-4BE1-9DF6-FD7F77483015?utm_source=from_prices" TargetMode="External"/><Relationship Id="rId839" Type="http://schemas.openxmlformats.org/officeDocument/2006/relationships/hyperlink" Target="http://www.biblio-online.ru/book/8BC3D646-96F2-471D-A61E-FC87F55B1FE5?utm_source=from_prices" TargetMode="External"/><Relationship Id="rId840" Type="http://schemas.openxmlformats.org/officeDocument/2006/relationships/hyperlink" Target="http://www.biblio-online.ru/book/EB168443-189E-4514-84EA-EAD66CA37680?utm_source=from_prices" TargetMode="External"/><Relationship Id="rId841" Type="http://schemas.openxmlformats.org/officeDocument/2006/relationships/hyperlink" Target="http://www.biblio-online.ru/book/C4041145-71B5-4E5C-827C-1D96C724A303?utm_source=from_prices" TargetMode="External"/><Relationship Id="rId842" Type="http://schemas.openxmlformats.org/officeDocument/2006/relationships/hyperlink" Target="http://www.biblio-online.ru/book/E5A14F2D-3D3D-4731-82F5-E0FB0B60BC3E?utm_source=from_prices" TargetMode="External"/><Relationship Id="rId843" Type="http://schemas.openxmlformats.org/officeDocument/2006/relationships/hyperlink" Target="http://www.biblio-online.ru/book/4771DD1D-F48B-4321-BDA0-4E952303ABD4?utm_source=from_prices" TargetMode="External"/><Relationship Id="rId844" Type="http://schemas.openxmlformats.org/officeDocument/2006/relationships/hyperlink" Target="http://www.biblio-online.ru/book/FC591467-454C-4F59-9CB5-5EB269F2F38D?utm_source=from_prices" TargetMode="External"/><Relationship Id="rId845" Type="http://schemas.openxmlformats.org/officeDocument/2006/relationships/hyperlink" Target="http://www.biblio-online.ru/book/78FDE5DB-5C71-4B95-9426-04AD5723EC37?utm_source=from_prices" TargetMode="External"/><Relationship Id="rId846" Type="http://schemas.openxmlformats.org/officeDocument/2006/relationships/hyperlink" Target="http://www.biblio-online.ru/book/C21475CA-D9EF-4D92-AA72-E2784D3FF517?utm_source=from_prices" TargetMode="External"/><Relationship Id="rId847" Type="http://schemas.openxmlformats.org/officeDocument/2006/relationships/hyperlink" Target="http://www.biblio-online.ru/book/72A6E38D-5247-466B-A858-22365ECA9DB0?utm_source=from_prices" TargetMode="External"/><Relationship Id="rId848" Type="http://schemas.openxmlformats.org/officeDocument/2006/relationships/hyperlink" Target="http://www.biblio-online.ru/book/51C5E3D7-13FC-4EDB-93B8-7334E48A00E9?utm_source=from_prices" TargetMode="External"/><Relationship Id="rId849" Type="http://schemas.openxmlformats.org/officeDocument/2006/relationships/hyperlink" Target="http://www.biblio-online.ru/book/6A7AD5A6-14EB-4060-8E54-D6B4CBA06EFA?utm_source=from_prices" TargetMode="External"/><Relationship Id="rId850" Type="http://schemas.openxmlformats.org/officeDocument/2006/relationships/hyperlink" Target="https://youtu.be/pYzuoKpMM9I" TargetMode="External"/><Relationship Id="rId851" Type="http://schemas.openxmlformats.org/officeDocument/2006/relationships/hyperlink" Target="http://www.biblio-online.ru/book/772F5F4E-1954-46EB-BEF9-B69A5FE2F22F?utm_source=from_prices" TargetMode="External"/><Relationship Id="rId852" Type="http://schemas.openxmlformats.org/officeDocument/2006/relationships/hyperlink" Target="http://www.biblio-online.ru/book/C354A7FF-8205-4710-A3B4-B914AA7CCC62?utm_source=from_prices" TargetMode="External"/><Relationship Id="rId853" Type="http://schemas.openxmlformats.org/officeDocument/2006/relationships/hyperlink" Target="http://www.biblio-online.ru/book/C1A6B22B-D570-4114-82F5-76B0E9A96366?utm_source=from_prices" TargetMode="External"/><Relationship Id="rId854" Type="http://schemas.openxmlformats.org/officeDocument/2006/relationships/hyperlink" Target="http://www.biblio-online.ru/book/E4C6BE49-999C-4FE1-B733-B62A368BE22F?utm_source=from_prices" TargetMode="External"/><Relationship Id="rId855" Type="http://schemas.openxmlformats.org/officeDocument/2006/relationships/hyperlink" Target="http://www.biblio-online.ru/book/A0CB6D0F-84C6-4C28-92A1-4032AEFAE533?utm_source=from_prices" TargetMode="External"/><Relationship Id="rId856" Type="http://schemas.openxmlformats.org/officeDocument/2006/relationships/hyperlink" Target="http://www.biblio-online.ru/book/06C547FC-3804-4AE9-B8A6-51A3F7367094?utm_source=from_prices" TargetMode="External"/><Relationship Id="rId857" Type="http://schemas.openxmlformats.org/officeDocument/2006/relationships/hyperlink" Target="http://www.biblio-online.ru/book/2106477F-6895-4158-BA80-15321E06DB63?utm_source=from_prices" TargetMode="External"/><Relationship Id="rId858" Type="http://schemas.openxmlformats.org/officeDocument/2006/relationships/hyperlink" Target="http://www.biblio-online.ru/book/EE688563-91E3-4C7B-95B0-1794A84BFBCE?utm_source=from_prices" TargetMode="External"/><Relationship Id="rId859" Type="http://schemas.openxmlformats.org/officeDocument/2006/relationships/hyperlink" Target="http://www.biblio-online.ru/book/DE89640A-582C-4A07-B96E-517CF7CB4188?utm_source=from_prices" TargetMode="External"/><Relationship Id="rId860" Type="http://schemas.openxmlformats.org/officeDocument/2006/relationships/hyperlink" Target="http://www.biblio-online.ru/book/A4D15637-BBD2-4F45-B24D-A3BEEE6E36BA?utm_source=from_prices" TargetMode="External"/><Relationship Id="rId861" Type="http://schemas.openxmlformats.org/officeDocument/2006/relationships/hyperlink" Target="http://www.biblio-online.ru/book/B7C145FE-2C72-49D5-967A-830976E7E70B?utm_source=from_prices" TargetMode="External"/><Relationship Id="rId862" Type="http://schemas.openxmlformats.org/officeDocument/2006/relationships/hyperlink" Target="http://www.biblio-online.ru/book/E36B9F44-2F1C-4247-BC93-75DD964F80C2?utm_source=from_prices" TargetMode="External"/><Relationship Id="rId863" Type="http://schemas.openxmlformats.org/officeDocument/2006/relationships/hyperlink" Target="http://www.biblio-online.ru/book/0A906CAE-E790-42BB-8274-59DA7EC34A56?utm_source=from_prices" TargetMode="External"/><Relationship Id="rId864" Type="http://schemas.openxmlformats.org/officeDocument/2006/relationships/hyperlink" Target="http://www.biblio-online.ru/book/2D4C9C62-8F1A-4AAB-9ED3-24C2D1576C57?utm_source=from_prices" TargetMode="External"/><Relationship Id="rId865" Type="http://schemas.openxmlformats.org/officeDocument/2006/relationships/hyperlink" Target="http://www.biblio-online.ru/book/38455278-D541-46AE-B3BA-3173B9A2F482?utm_source=from_prices" TargetMode="External"/><Relationship Id="rId866" Type="http://schemas.openxmlformats.org/officeDocument/2006/relationships/hyperlink" Target="http://www.biblio-online.ru/book/60CB70F8-7577-4550-8348-2E2805A8EBFB?utm_source=from_prices" TargetMode="External"/><Relationship Id="rId867" Type="http://schemas.openxmlformats.org/officeDocument/2006/relationships/hyperlink" Target="http://www.biblio-online.ru/book/82CB3003-1D5E-4D4B-8C9A-3891928E757C?utm_source=from_prices" TargetMode="External"/><Relationship Id="rId868" Type="http://schemas.openxmlformats.org/officeDocument/2006/relationships/hyperlink" Target="http://www.biblio-online.ru/book/5695493A-A81F-46AB-91AE-D5E437BFA65B?utm_source=from_prices" TargetMode="External"/><Relationship Id="rId869" Type="http://schemas.openxmlformats.org/officeDocument/2006/relationships/hyperlink" Target="http://www.biblio-online.ru/book/61D221D7-6E70-451C-824B-236D5FAEAA45?utm_source=from_prices" TargetMode="External"/><Relationship Id="rId870" Type="http://schemas.openxmlformats.org/officeDocument/2006/relationships/hyperlink" Target="http://www.biblio-online.ru/book/F166BB8B-0036-447C-8EE0-BFE0702CED63?utm_source=from_prices" TargetMode="External"/><Relationship Id="rId871" Type="http://schemas.openxmlformats.org/officeDocument/2006/relationships/hyperlink" Target="http://www.biblio-online.ru/book/169B52AD-B477-40DE-BC13-3DCEB17F6125?utm_source=from_prices" TargetMode="External"/><Relationship Id="rId872" Type="http://schemas.openxmlformats.org/officeDocument/2006/relationships/hyperlink" Target="http://www.biblio-online.ru/book/1DD34344-A10F-4EB7-A9CB-5D9024AB5B0F?utm_source=from_prices" TargetMode="External"/><Relationship Id="rId873" Type="http://schemas.openxmlformats.org/officeDocument/2006/relationships/hyperlink" Target="http://www.biblio-online.ru/book/44005FA7-AB69-4E31-8658-C2A0C5B6D2CD?utm_source=from_prices" TargetMode="External"/><Relationship Id="rId874" Type="http://schemas.openxmlformats.org/officeDocument/2006/relationships/hyperlink" Target="http://www.biblio-online.ru/book/38E14AE4-B50B-4D3D-911B-90BBC35D814A?utm_source=from_prices" TargetMode="External"/><Relationship Id="rId875" Type="http://schemas.openxmlformats.org/officeDocument/2006/relationships/hyperlink" Target="http://www.biblio-online.ru/book/110C04A3-86D0-4B3A-BB10-DFC4E62F73D1?utm_source=from_prices" TargetMode="External"/><Relationship Id="rId876" Type="http://schemas.openxmlformats.org/officeDocument/2006/relationships/hyperlink" Target="http://www.biblio-online.ru/book/159C9EC3-BFC3-4598-B963-291828C2E6D6?utm_source=from_prices" TargetMode="External"/><Relationship Id="rId877" Type="http://schemas.openxmlformats.org/officeDocument/2006/relationships/hyperlink" Target="http://www.biblio-online.ru/book/97C8D93E-9902-4FC9-A526-58EFAC629D10?utm_source=from_prices" TargetMode="External"/><Relationship Id="rId878" Type="http://schemas.openxmlformats.org/officeDocument/2006/relationships/hyperlink" Target="http://www.biblio-online.ru/book/B8F3A3BD-07AE-413C-8DDA-5B449F4C1C7E?utm_source=from_prices" TargetMode="External"/><Relationship Id="rId879" Type="http://schemas.openxmlformats.org/officeDocument/2006/relationships/hyperlink" Target="http://www.biblio-online.ru/book/4EFBEF2D-2F5D-48E0-9618-FB231CDC7AD4?utm_source=from_prices" TargetMode="External"/><Relationship Id="rId880" Type="http://schemas.openxmlformats.org/officeDocument/2006/relationships/hyperlink" Target="http://www.biblio-online.ru/book/F6EBD18B-84BB-4924-86FA-21C85DB14E39?utm_source=from_prices" TargetMode="External"/><Relationship Id="rId881" Type="http://schemas.openxmlformats.org/officeDocument/2006/relationships/hyperlink" Target="http://www.biblio-online.ru/book/9E061508-836A-4A56-92F1-428AB79D2918?utm_source=from_prices" TargetMode="External"/><Relationship Id="rId882" Type="http://schemas.openxmlformats.org/officeDocument/2006/relationships/hyperlink" Target="http://www.biblio-online.ru/book/1C8C8D2C-CE5F-4B31-84FA-B1D78A477AF4?utm_source=from_prices" TargetMode="External"/><Relationship Id="rId883" Type="http://schemas.openxmlformats.org/officeDocument/2006/relationships/hyperlink" Target="http://www.biblio-online.ru/book/F19C4C45-60ED-49FC-8865-B85F0DAB4B26?utm_source=from_prices" TargetMode="External"/><Relationship Id="rId884" Type="http://schemas.openxmlformats.org/officeDocument/2006/relationships/hyperlink" Target="http://www.biblio-online.ru/book/5D9BCDDE-E368-4041-B7C1-3B5793EB1EC5?utm_source=from_prices" TargetMode="External"/><Relationship Id="rId885" Type="http://schemas.openxmlformats.org/officeDocument/2006/relationships/hyperlink" Target="http://www.biblio-online.ru/book/34B1A644-361D-4A5B-BD3C-C4C674E26EDF?utm_source=from_prices" TargetMode="External"/><Relationship Id="rId886" Type="http://schemas.openxmlformats.org/officeDocument/2006/relationships/hyperlink" Target="http://www.biblio-online.ru/book/B2074BCE-0CC2-4047-95AD-0A8840C13931?utm_source=from_prices" TargetMode="External"/><Relationship Id="rId887" Type="http://schemas.openxmlformats.org/officeDocument/2006/relationships/hyperlink" Target="http://www.biblio-online.ru/book/35037E3F-5D75-439D-84E6-34C35354BB39?utm_source=from_prices" TargetMode="External"/><Relationship Id="rId888" Type="http://schemas.openxmlformats.org/officeDocument/2006/relationships/hyperlink" Target="http://www.biblio-online.ru/book/7735F3F4-05F5-472A-9D23-AEC3769803CA?utm_source=from_prices" TargetMode="External"/><Relationship Id="rId889" Type="http://schemas.openxmlformats.org/officeDocument/2006/relationships/hyperlink" Target="http://www.biblio-online.ru/book/622A0B8F-DFA4-4FE0-8230-1AB96E8B8375?utm_source=from_prices" TargetMode="External"/><Relationship Id="rId890" Type="http://schemas.openxmlformats.org/officeDocument/2006/relationships/hyperlink" Target="http://www.biblio-online.ru/book/08F9C9BE-6A9E-437E-A760-23DF377863D1?utm_source=from_prices" TargetMode="External"/><Relationship Id="rId891" Type="http://schemas.openxmlformats.org/officeDocument/2006/relationships/hyperlink" Target="http://www.biblio-online.ru/book/05A6AB2B-1A76-480A-8FA9-28570DBFE8BE?utm_source=from_prices" TargetMode="External"/><Relationship Id="rId892" Type="http://schemas.openxmlformats.org/officeDocument/2006/relationships/hyperlink" Target="http://www.biblio-online.ru/book/9FE6E7A9-9099-49FF-91D6-2A2D745CFDCA?utm_source=from_prices" TargetMode="External"/><Relationship Id="rId893" Type="http://schemas.openxmlformats.org/officeDocument/2006/relationships/hyperlink" Target="http://www.biblio-online.ru/book/68F59980-6599-448D-B654-AAD9029858D7?utm_source=from_prices" TargetMode="External"/><Relationship Id="rId894" Type="http://schemas.openxmlformats.org/officeDocument/2006/relationships/hyperlink" Target="http://www.biblio-online.ru/book/85618D03-FED8-407B-9BD8-0F90537A4869?utm_source=from_prices" TargetMode="External"/><Relationship Id="rId895" Type="http://schemas.openxmlformats.org/officeDocument/2006/relationships/hyperlink" Target="http://www.biblio-online.ru/book/9851C240-1A84-4409-8206-13BFD519A2A1?utm_source=from_prices" TargetMode="External"/><Relationship Id="rId896" Type="http://schemas.openxmlformats.org/officeDocument/2006/relationships/hyperlink" Target="http://www.biblio-online.ru/book/9DC864CB-5D48-41CD-8ED1-683B08A493E6?utm_source=from_prices" TargetMode="External"/><Relationship Id="rId897" Type="http://schemas.openxmlformats.org/officeDocument/2006/relationships/hyperlink" Target="http://www.biblio-online.ru/book/350C3BC8-3A15-40A5-AC71-DD8243EEE5A7?utm_source=from_prices" TargetMode="External"/><Relationship Id="rId898" Type="http://schemas.openxmlformats.org/officeDocument/2006/relationships/hyperlink" Target="http://www.biblio-online.ru/book/8C679398-3C4F-4A23-8077-35B04D27FBB6?utm_source=from_prices" TargetMode="External"/><Relationship Id="rId899" Type="http://schemas.openxmlformats.org/officeDocument/2006/relationships/hyperlink" Target="http://www.biblio-online.ru/book/8FB3D944-1155-4A7B-9EDA-9D493176CFD4?utm_source=from_prices" TargetMode="External"/><Relationship Id="rId900" Type="http://schemas.openxmlformats.org/officeDocument/2006/relationships/hyperlink" Target="http://www.biblio-online.ru/book/DD0218FE-1C3A-4D72-A816-D6F224EAF9CA?utm_source=from_prices" TargetMode="External"/><Relationship Id="rId901" Type="http://schemas.openxmlformats.org/officeDocument/2006/relationships/hyperlink" Target="http://www.biblio-online.ru/book/D05F6D4D-EF98-48A4-9D58-4B32C83BB7B8?utm_source=from_prices" TargetMode="External"/><Relationship Id="rId902" Type="http://schemas.openxmlformats.org/officeDocument/2006/relationships/hyperlink" Target="http://www.biblio-online.ru/book/8C19501B-39C7-43AC-8735-7830562B5D7D?utm_source=from_prices" TargetMode="External"/><Relationship Id="rId903" Type="http://schemas.openxmlformats.org/officeDocument/2006/relationships/hyperlink" Target="http://www.biblio-online.ru/book/EB1665EA-8929-43A6-889A-18C588155717?utm_source=from_prices" TargetMode="External"/><Relationship Id="rId904" Type="http://schemas.openxmlformats.org/officeDocument/2006/relationships/hyperlink" Target="http://www.biblio-online.ru/book/79E6BEF5-8AF5-48FA-A676-3A53F1A902C9?utm_source=from_prices" TargetMode="External"/><Relationship Id="rId905" Type="http://schemas.openxmlformats.org/officeDocument/2006/relationships/hyperlink" Target="http://www.biblio-online.ru/book/F80D600D-21F9-4B8B-94AC-17BC93CD603D?utm_source=from_prices" TargetMode="External"/><Relationship Id="rId906" Type="http://schemas.openxmlformats.org/officeDocument/2006/relationships/hyperlink" Target="http://www.biblio-online.ru/book/FE6EBAE9-278E-4F86-9BA5-C10D3A4FB350?utm_source=from_prices" TargetMode="External"/><Relationship Id="rId907" Type="http://schemas.openxmlformats.org/officeDocument/2006/relationships/hyperlink" Target="http://www.biblio-online.ru/book/45A40DE3-650D-45CA-8C88-021BA6A8980E?utm_source=from_prices" TargetMode="External"/><Relationship Id="rId908" Type="http://schemas.openxmlformats.org/officeDocument/2006/relationships/hyperlink" Target="http://www.biblio-online.ru/book/67405290-1C64-4409-8B4E-3FC94524C494?utm_source=from_prices" TargetMode="External"/><Relationship Id="rId909" Type="http://schemas.openxmlformats.org/officeDocument/2006/relationships/hyperlink" Target="http://www.biblio-online.ru/book/CFBF41BD-BD8C-4CF5-A4F8-88980D884F60?utm_source=from_prices" TargetMode="External"/><Relationship Id="rId910" Type="http://schemas.openxmlformats.org/officeDocument/2006/relationships/hyperlink" Target="http://www.biblio-online.ru/book/BF717223-585F-4108-BF01-66C7CD953C7A?utm_source=from_prices" TargetMode="External"/><Relationship Id="rId911" Type="http://schemas.openxmlformats.org/officeDocument/2006/relationships/hyperlink" Target="http://www.biblio-online.ru/book/3A042DC5-09C2-4489-9BE0-C7445EE242FF?utm_source=from_prices" TargetMode="External"/><Relationship Id="rId912" Type="http://schemas.openxmlformats.org/officeDocument/2006/relationships/hyperlink" Target="http://www.biblio-online.ru/book/9C29BDD9-B763-4466-88B8-6DE7C9886B5D?utm_source=from_prices" TargetMode="External"/><Relationship Id="rId913" Type="http://schemas.openxmlformats.org/officeDocument/2006/relationships/hyperlink" Target="http://www.biblio-online.ru/book/D496C385-A327-4566-B96E-A299E7A24625?utm_source=from_prices" TargetMode="External"/><Relationship Id="rId914" Type="http://schemas.openxmlformats.org/officeDocument/2006/relationships/hyperlink" Target="http://www.biblio-online.ru/book/75BE147E-717A-4390-A236-9DAECF8E4903?utm_source=from_prices" TargetMode="External"/><Relationship Id="rId915" Type="http://schemas.openxmlformats.org/officeDocument/2006/relationships/hyperlink" Target="http://www.biblio-online.ru/book/30C31DFC-B294-4DAA-8615-C05DEF9979A2?utm_source=from_prices" TargetMode="External"/><Relationship Id="rId916" Type="http://schemas.openxmlformats.org/officeDocument/2006/relationships/hyperlink" Target="http://www.biblio-online.ru/book/26DD0177-5CC9-49BC-B72B-A99B7E67BFC4?utm_source=from_prices" TargetMode="External"/><Relationship Id="rId917" Type="http://schemas.openxmlformats.org/officeDocument/2006/relationships/hyperlink" Target="http://www.biblio-online.ru/book/CE707437-305F-4DC9-9CAE-F5B7DB14B0A0?utm_source=from_prices" TargetMode="External"/><Relationship Id="rId918" Type="http://schemas.openxmlformats.org/officeDocument/2006/relationships/hyperlink" Target="http://www.biblio-online.ru/book/20018711-940F-444A-B912-E797A29B321A?utm_source=from_prices" TargetMode="External"/><Relationship Id="rId919" Type="http://schemas.openxmlformats.org/officeDocument/2006/relationships/hyperlink" Target="http://www.biblio-online.ru/book/79C2932E-DA63-4AEF-B261-DB44E17144B6?utm_source=from_prices" TargetMode="External"/><Relationship Id="rId920" Type="http://schemas.openxmlformats.org/officeDocument/2006/relationships/hyperlink" Target="http://www.biblio-online.ru/book/28ACC8F5-D770-41FE-B8C8-43A3841F75A7?utm_source=from_prices" TargetMode="External"/><Relationship Id="rId921" Type="http://schemas.openxmlformats.org/officeDocument/2006/relationships/hyperlink" Target="http://www.biblio-online.ru/book/5CF5D950-8A73-4105-902A-D4A24D090D3C?utm_source=from_prices" TargetMode="External"/><Relationship Id="rId922" Type="http://schemas.openxmlformats.org/officeDocument/2006/relationships/hyperlink" Target="http://www.biblio-online.ru/book/9A54C24D-8B73-4CD9-82D5-F640EFA58C63?utm_source=from_prices" TargetMode="External"/><Relationship Id="rId923" Type="http://schemas.openxmlformats.org/officeDocument/2006/relationships/hyperlink" Target="http://www.biblio-online.ru/book/C9115683-E69A-478E-ABE9-F96A6FCBB6EB?utm_source=from_prices" TargetMode="External"/><Relationship Id="rId924" Type="http://schemas.openxmlformats.org/officeDocument/2006/relationships/hyperlink" Target="http://www.biblio-online.ru/book/FA15B367-1288-4726-9B42-6F00EAB84EFF?utm_source=from_prices" TargetMode="External"/><Relationship Id="rId925" Type="http://schemas.openxmlformats.org/officeDocument/2006/relationships/hyperlink" Target="http://www.biblio-online.ru/book/BF7AB652-05B4-444C-85DC-1D5FF74E5CC1?utm_source=from_prices" TargetMode="External"/><Relationship Id="rId926" Type="http://schemas.openxmlformats.org/officeDocument/2006/relationships/hyperlink" Target="http://www.biblio-online.ru/book/59D7A809-433E-4A07-BEF7-DE74158B350E?utm_source=from_prices" TargetMode="External"/><Relationship Id="rId927" Type="http://schemas.openxmlformats.org/officeDocument/2006/relationships/hyperlink" Target="http://www.biblio-online.ru/book/1F0F552A-AF5D-40EB-9D4F-E0B4D0AC37AA?utm_source=from_prices" TargetMode="External"/><Relationship Id="rId928" Type="http://schemas.openxmlformats.org/officeDocument/2006/relationships/hyperlink" Target="http://www.biblio-online.ru/book/B3104709-94D6-436C-9A6B-3C60B6F738C1?utm_source=from_prices" TargetMode="External"/><Relationship Id="rId929" Type="http://schemas.openxmlformats.org/officeDocument/2006/relationships/hyperlink" Target="http://www.biblio-online.ru/book/ECA8FB95-9B24-49C0-A6E1-B6360E1E0B8F?utm_source=from_prices" TargetMode="External"/><Relationship Id="rId930" Type="http://schemas.openxmlformats.org/officeDocument/2006/relationships/hyperlink" Target="http://www.biblio-online.ru/book/50AAFA71-7A67-4E97-883E-5E4C3CC7A0ED?utm_source=from_prices" TargetMode="External"/><Relationship Id="rId931" Type="http://schemas.openxmlformats.org/officeDocument/2006/relationships/hyperlink" Target="http://www.biblio-online.ru/book/E8C0926A-5852-4038-858C-02EE96BDB7BD?utm_source=from_prices" TargetMode="External"/><Relationship Id="rId932" Type="http://schemas.openxmlformats.org/officeDocument/2006/relationships/hyperlink" Target="http://www.biblio-online.ru/book/1DB19A04-57AD-4F49-AC68-2AFE682B0C39?utm_source=from_prices" TargetMode="External"/><Relationship Id="rId933" Type="http://schemas.openxmlformats.org/officeDocument/2006/relationships/hyperlink" Target="http://www.biblio-online.ru/book/281BCDB2-1AEC-4290-B8B6-79696B6A178E?utm_source=from_prices" TargetMode="External"/><Relationship Id="rId934" Type="http://schemas.openxmlformats.org/officeDocument/2006/relationships/hyperlink" Target="http://www.biblio-online.ru/book/E3EAFAA2-0EB6-490F-9472-CD3F7B36DE6B?utm_source=from_prices" TargetMode="External"/><Relationship Id="rId935" Type="http://schemas.openxmlformats.org/officeDocument/2006/relationships/hyperlink" Target="http://www.biblio-online.ru/book/F4F7AF2D-5AC7-494F-8B75-6AE3A9B087EF?utm_source=from_prices" TargetMode="External"/><Relationship Id="rId936" Type="http://schemas.openxmlformats.org/officeDocument/2006/relationships/hyperlink" Target="http://www.biblio-online.ru/book/D14EDC2D-8396-4303-97B9-D53FD6D2E9E2?utm_source=from_prices" TargetMode="External"/><Relationship Id="rId937" Type="http://schemas.openxmlformats.org/officeDocument/2006/relationships/hyperlink" Target="http://www.biblio-online.ru/book/F7DC2CFD-BC14-40E6-BAB4-A5EA7F957F55?utm_source=from_prices" TargetMode="External"/><Relationship Id="rId938" Type="http://schemas.openxmlformats.org/officeDocument/2006/relationships/hyperlink" Target="http://www.biblio-online.ru/book/7ADD048B-F0FA-499B-A77C-AA930DEC46EB?utm_source=from_prices" TargetMode="External"/><Relationship Id="rId939" Type="http://schemas.openxmlformats.org/officeDocument/2006/relationships/hyperlink" Target="http://www.biblio-online.ru/book/F9C55074-5E89-4E07-9AF1-6068BFC5C878?utm_source=from_prices" TargetMode="External"/><Relationship Id="rId940" Type="http://schemas.openxmlformats.org/officeDocument/2006/relationships/hyperlink" Target="http://www.biblio-online.ru/book/1B0DDDC6-F5E5-4137-B321-E61EA36FCCB1?utm_source=from_prices" TargetMode="External"/><Relationship Id="rId941" Type="http://schemas.openxmlformats.org/officeDocument/2006/relationships/hyperlink" Target="http://www.biblio-online.ru/book/A52AF136-181F-403E-869D-2EDBAFA5A538?utm_source=from_prices" TargetMode="External"/><Relationship Id="rId942" Type="http://schemas.openxmlformats.org/officeDocument/2006/relationships/hyperlink" Target="http://www.biblio-online.ru/book/50BE3586-A90F-45C6-9239-4B86AD579BF6?utm_source=from_prices" TargetMode="External"/><Relationship Id="rId943" Type="http://schemas.openxmlformats.org/officeDocument/2006/relationships/hyperlink" Target="https://youtu.be/_Sio3ScpHVY" TargetMode="External"/><Relationship Id="rId944" Type="http://schemas.openxmlformats.org/officeDocument/2006/relationships/hyperlink" Target="http://www.biblio-online.ru/book/BED898B7-5325-41D0-9524-D40F090B07CD?utm_source=from_prices" TargetMode="External"/><Relationship Id="rId945" Type="http://schemas.openxmlformats.org/officeDocument/2006/relationships/hyperlink" Target="http://www.biblio-online.ru/book/6005B8F0-D5D0-4972-866B-9195E22116E5?utm_source=from_prices" TargetMode="External"/><Relationship Id="rId946" Type="http://schemas.openxmlformats.org/officeDocument/2006/relationships/hyperlink" Target="http://www.biblio-online.ru/book/93EAB9FB-FD8F-446C-9C6F-DA322A473747?utm_source=from_prices" TargetMode="External"/><Relationship Id="rId947" Type="http://schemas.openxmlformats.org/officeDocument/2006/relationships/hyperlink" Target="http://www.biblio-online.ru/book/AFE32CB2-51F2-4F5A-8D0F-D03E9161399E?utm_source=from_prices" TargetMode="External"/><Relationship Id="rId948" Type="http://schemas.openxmlformats.org/officeDocument/2006/relationships/hyperlink" Target="http://www.biblio-online.ru/book/441419C9-0692-482A-AA74-4092DFB46930?utm_source=from_prices" TargetMode="External"/><Relationship Id="rId949" Type="http://schemas.openxmlformats.org/officeDocument/2006/relationships/hyperlink" Target="http://www.biblio-online.ru/book/42F1B9E2-26EF-4C90-B595-3668F62893B5?utm_source=from_prices" TargetMode="External"/><Relationship Id="rId950" Type="http://schemas.openxmlformats.org/officeDocument/2006/relationships/hyperlink" Target="http://www.biblio-online.ru/book/20C8FDA9-107C-4D11-94A6-72DFB7DC766B?utm_source=from_prices" TargetMode="External"/><Relationship Id="rId951" Type="http://schemas.openxmlformats.org/officeDocument/2006/relationships/hyperlink" Target="http://www.biblio-online.ru/book/DB31CB42-D3A6-4555-9807-36532DC15AC9?utm_source=from_prices" TargetMode="External"/><Relationship Id="rId952" Type="http://schemas.openxmlformats.org/officeDocument/2006/relationships/hyperlink" Target="http://www.biblio-online.ru/book/97B5E856-CE5E-46A8-9174-BBEEADEE3495?utm_source=from_prices" TargetMode="External"/><Relationship Id="rId953" Type="http://schemas.openxmlformats.org/officeDocument/2006/relationships/hyperlink" Target="http://www.biblio-online.ru/book/64C73E34-34A9-4F11-A707-2966E65C7D62?utm_source=from_prices" TargetMode="External"/><Relationship Id="rId954" Type="http://schemas.openxmlformats.org/officeDocument/2006/relationships/hyperlink" Target="http://www.biblio-online.ru/book/1D208927-2996-46B3-B8FF-F3F55FF62666?utm_source=from_prices" TargetMode="External"/><Relationship Id="rId955" Type="http://schemas.openxmlformats.org/officeDocument/2006/relationships/hyperlink" Target="http://www.biblio-online.ru/book/4AAA4EF6-39B5-4C3C-B770-9CCA1FDE1A95?utm_source=from_prices" TargetMode="External"/><Relationship Id="rId956" Type="http://schemas.openxmlformats.org/officeDocument/2006/relationships/hyperlink" Target="http://www.biblio-online.ru/book/5425D365-AF29-4696-A1D2-5DB4ADDC1A93?utm_source=from_prices" TargetMode="External"/><Relationship Id="rId957" Type="http://schemas.openxmlformats.org/officeDocument/2006/relationships/hyperlink" Target="http://www.biblio-online.ru/book/EEE964F7-7F04-4832-8BD7-88B8DCFD1A80?utm_source=from_prices" TargetMode="External"/><Relationship Id="rId958" Type="http://schemas.openxmlformats.org/officeDocument/2006/relationships/hyperlink" Target="http://www.biblio-online.ru/book/EC0FBE3F-C949-4215-A68E-B09EDBA32B66?utm_source=from_prices" TargetMode="External"/><Relationship Id="rId959" Type="http://schemas.openxmlformats.org/officeDocument/2006/relationships/hyperlink" Target="http://www.biblio-online.ru/book/90CE44E2-D037-4BEB-9E4C-1B10EC787063?utm_source=from_prices" TargetMode="External"/><Relationship Id="rId960" Type="http://schemas.openxmlformats.org/officeDocument/2006/relationships/hyperlink" Target="http://www.biblio-online.ru/book/0933E886-9A47-4504-9310-31CEF146DF84?utm_source=from_prices" TargetMode="External"/><Relationship Id="rId961" Type="http://schemas.openxmlformats.org/officeDocument/2006/relationships/hyperlink" Target="http://www.biblio-online.ru/book/D747EAC1-EDCD-4DDC-8A20-3C7C5AAE7857?utm_source=from_prices" TargetMode="External"/><Relationship Id="rId962" Type="http://schemas.openxmlformats.org/officeDocument/2006/relationships/hyperlink" Target="http://www.biblio-online.ru/book/F7AD27B7-C3E9-4578-8274-AE25D00CDF09?utm_source=from_prices" TargetMode="External"/><Relationship Id="rId963" Type="http://schemas.openxmlformats.org/officeDocument/2006/relationships/hyperlink" Target="http://www.biblio-online.ru/book/2AB94751-3ED0-42CA-8C0E-BBDD7BC3BDC2?utm_source=from_prices" TargetMode="External"/><Relationship Id="rId964" Type="http://schemas.openxmlformats.org/officeDocument/2006/relationships/hyperlink" Target="http://www.biblio-online.ru/book/870704D2-0285-47F6-9570-4D723F9E8CDE?utm_source=from_prices" TargetMode="External"/><Relationship Id="rId965" Type="http://schemas.openxmlformats.org/officeDocument/2006/relationships/hyperlink" Target="http://www.biblio-online.ru/book/B3456D61-0751-4FB5-9ECA-0D8D532BFECE?utm_source=from_prices" TargetMode="External"/><Relationship Id="rId966" Type="http://schemas.openxmlformats.org/officeDocument/2006/relationships/hyperlink" Target="http://www.biblio-online.ru/book/33833A17-1A7F-4FF9-82C3-1936CE12FEF5?utm_source=from_prices" TargetMode="External"/><Relationship Id="rId967" Type="http://schemas.openxmlformats.org/officeDocument/2006/relationships/hyperlink" Target="http://www.biblio-online.ru/book/72CA68BF-9F1C-405D-9725-2CE497E5EEF8?utm_source=from_prices" TargetMode="External"/><Relationship Id="rId968" Type="http://schemas.openxmlformats.org/officeDocument/2006/relationships/hyperlink" Target="http://www.biblio-online.ru/book/0A9E8424-6C55-45EF-8FBB-08A6A705ECD9?utm_source=from_prices" TargetMode="External"/><Relationship Id="rId969" Type="http://schemas.openxmlformats.org/officeDocument/2006/relationships/hyperlink" Target="http://www.biblio-online.ru/book/1B577315-8F12-4B8D-AD42-6771A61E9611?utm_source=from_prices" TargetMode="External"/><Relationship Id="rId970" Type="http://schemas.openxmlformats.org/officeDocument/2006/relationships/hyperlink" Target="http://www.biblio-online.ru/book/E97C2A3C-8BE2-46E8-8F7A-66694FBA438E?utm_source=from_prices" TargetMode="External"/><Relationship Id="rId971" Type="http://schemas.openxmlformats.org/officeDocument/2006/relationships/hyperlink" Target="http://www.biblio-online.ru/book/E24F3594-E396-4115-B0F4-E468C8FAD261?utm_source=from_prices" TargetMode="External"/><Relationship Id="rId972" Type="http://schemas.openxmlformats.org/officeDocument/2006/relationships/hyperlink" Target="http://www.biblio-online.ru/book/07A970AC-9E74-4763-AB2C-C38BA43C6F45?utm_source=from_prices" TargetMode="External"/><Relationship Id="rId973" Type="http://schemas.openxmlformats.org/officeDocument/2006/relationships/hyperlink" Target="http://www.biblio-online.ru/book/5638B3C6-7F0A-4FCE-A190-DEFD6C56F202?utm_source=from_prices" TargetMode="External"/><Relationship Id="rId974" Type="http://schemas.openxmlformats.org/officeDocument/2006/relationships/hyperlink" Target="http://www.biblio-online.ru/book/E3D79746-9AB7-481A-AEB5-AA40D52EFBB9?utm_source=from_prices" TargetMode="External"/><Relationship Id="rId975" Type="http://schemas.openxmlformats.org/officeDocument/2006/relationships/hyperlink" Target="http://www.biblio-online.ru/book/87FBC8C0-2652-4796-BA89-0DD19C8E83E0?utm_source=from_prices" TargetMode="External"/><Relationship Id="rId976" Type="http://schemas.openxmlformats.org/officeDocument/2006/relationships/hyperlink" Target="http://www.biblio-online.ru/book/7612B13F-CF81-458E-8DB6-EA9BCD6AEE9F?utm_source=from_prices" TargetMode="External"/><Relationship Id="rId977" Type="http://schemas.openxmlformats.org/officeDocument/2006/relationships/hyperlink" Target="http://www.biblio-online.ru/book/46F06E65-15FC-4AEC-85C3-5E37FD26BA58?utm_source=from_prices" TargetMode="External"/><Relationship Id="rId978" Type="http://schemas.openxmlformats.org/officeDocument/2006/relationships/hyperlink" Target="http://www.biblio-online.ru/book/434F4F62-517A-4B3B-95FC-8AE76172DDFE?utm_source=from_prices" TargetMode="External"/><Relationship Id="rId979" Type="http://schemas.openxmlformats.org/officeDocument/2006/relationships/hyperlink" Target="http://www.biblio-online.ru/book/0AEC81DD-77CC-4FFB-AFB2-A26082EA4B05?utm_source=from_prices" TargetMode="External"/><Relationship Id="rId980" Type="http://schemas.openxmlformats.org/officeDocument/2006/relationships/hyperlink" Target="http://www.biblio-online.ru/book/8BBD012A-2567-421C-A921-4636453426FC?utm_source=from_prices" TargetMode="External"/><Relationship Id="rId981" Type="http://schemas.openxmlformats.org/officeDocument/2006/relationships/hyperlink" Target="http://www.biblio-online.ru/book/ECF949DB-7BB0-4E04-886D-53864A19D7D5?utm_source=from_prices" TargetMode="External"/><Relationship Id="rId982" Type="http://schemas.openxmlformats.org/officeDocument/2006/relationships/hyperlink" Target="http://www.biblio-online.ru/book/2AA5059A-CE00-4039-8EC6-5AF6B63A527A?utm_source=from_prices" TargetMode="External"/><Relationship Id="rId983" Type="http://schemas.openxmlformats.org/officeDocument/2006/relationships/hyperlink" Target="http://www.biblio-online.ru/book/11A671E7-F14A-4B37-83C6-AE925A4E1B06?utm_source=from_prices" TargetMode="External"/><Relationship Id="rId984" Type="http://schemas.openxmlformats.org/officeDocument/2006/relationships/hyperlink" Target="http://www.biblio-online.ru/book/CED4C9EB-FBE1-4E7D-A7ED-59A5A7342F88?utm_source=from_prices" TargetMode="External"/><Relationship Id="rId985" Type="http://schemas.openxmlformats.org/officeDocument/2006/relationships/hyperlink" Target="http://www.biblio-online.ru/book/C9E2D2F9-3F00-473D-ACA6-648F843E888E?utm_source=from_prices" TargetMode="External"/><Relationship Id="rId986" Type="http://schemas.openxmlformats.org/officeDocument/2006/relationships/hyperlink" Target="http://www.biblio-online.ru/book/89AB5017-DB38-4DAA-9D0B-9A894757F274?utm_source=from_prices" TargetMode="External"/><Relationship Id="rId987" Type="http://schemas.openxmlformats.org/officeDocument/2006/relationships/hyperlink" Target="http://www.biblio-online.ru/book/59DB8BEC-ABAF-45E9-B1C4-326324526D24?utm_source=from_prices" TargetMode="External"/><Relationship Id="rId988" Type="http://schemas.openxmlformats.org/officeDocument/2006/relationships/hyperlink" Target="http://www.biblio-online.ru/book/AB861C8C-4E44-4DA4-A2B6-47170C3740DB?utm_source=from_prices" TargetMode="External"/><Relationship Id="rId989" Type="http://schemas.openxmlformats.org/officeDocument/2006/relationships/hyperlink" Target="http://www.biblio-online.ru/book/9F41ED2D-5AF9-4AF8-A6CF-6037FE3636BB?utm_source=from_prices" TargetMode="External"/><Relationship Id="rId990" Type="http://schemas.openxmlformats.org/officeDocument/2006/relationships/hyperlink" Target="http://www.biblio-online.ru/book/17F100A8-2C41-4920-875C-1BB44A9AAF8D?utm_source=from_prices" TargetMode="External"/><Relationship Id="rId991" Type="http://schemas.openxmlformats.org/officeDocument/2006/relationships/hyperlink" Target="http://www.biblio-online.ru/book/54CD6003-3B17-41CB-BD4B-3CE4C79C293B?utm_source=from_prices" TargetMode="External"/><Relationship Id="rId992" Type="http://schemas.openxmlformats.org/officeDocument/2006/relationships/hyperlink" Target="http://www.biblio-online.ru/book/B81B7A32-2AC1-4D65-B2B2-21BC50298C42?utm_source=from_prices" TargetMode="External"/><Relationship Id="rId993" Type="http://schemas.openxmlformats.org/officeDocument/2006/relationships/hyperlink" Target="http://www.biblio-online.ru/book/94BE66ED-555C-4A30-9910-6899BFDC6301?utm_source=from_prices" TargetMode="External"/><Relationship Id="rId994" Type="http://schemas.openxmlformats.org/officeDocument/2006/relationships/hyperlink" Target="http://www.biblio-online.ru/book/595E06FE-3970-4352-9579-B6B3A277613C?utm_source=from_prices" TargetMode="External"/><Relationship Id="rId995" Type="http://schemas.openxmlformats.org/officeDocument/2006/relationships/hyperlink" Target="http://www.biblio-online.ru/book/C0974FD5-E842-48A7-9E1A-8DE3DCC6367A?utm_source=from_prices" TargetMode="External"/><Relationship Id="rId996" Type="http://schemas.openxmlformats.org/officeDocument/2006/relationships/hyperlink" Target="http://www.biblio-online.ru/book/EE60BE5B-E7C3-40EA-8A27-D8473F74BED3?utm_source=from_prices" TargetMode="External"/><Relationship Id="rId997" Type="http://schemas.openxmlformats.org/officeDocument/2006/relationships/hyperlink" Target="http://www.biblio-online.ru/book/776D1303-3CDD-42AE-89FC-DEC2F5D8C0E8?utm_source=from_prices" TargetMode="External"/><Relationship Id="rId998" Type="http://schemas.openxmlformats.org/officeDocument/2006/relationships/hyperlink" Target="http://www.biblio-online.ru/book/CC295C0C-16C8-4FA3-AA10-02AD6544DAF7?utm_source=from_prices" TargetMode="External"/><Relationship Id="rId999" Type="http://schemas.openxmlformats.org/officeDocument/2006/relationships/hyperlink" Target="http://www.biblio-online.ru/book/2E2CED0A-BA4D-47AC-B543-0FA54C0B9210?utm_source=from_prices" TargetMode="External"/><Relationship Id="rId1000" Type="http://schemas.openxmlformats.org/officeDocument/2006/relationships/hyperlink" Target="http://www.biblio-online.ru/book/C857772E-BD06-4C00-81AC-518E104A9CE9?utm_source=from_prices" TargetMode="External"/><Relationship Id="rId1001" Type="http://schemas.openxmlformats.org/officeDocument/2006/relationships/hyperlink" Target="http://www.biblio-online.ru/book/1FD91B01-A3A1-4C79-930D-FBF996447785?utm_source=from_prices" TargetMode="External"/><Relationship Id="rId1002" Type="http://schemas.openxmlformats.org/officeDocument/2006/relationships/hyperlink" Target="http://www.biblio-online.ru/book/4B26D1E5-AE1A-4E8C-8426-1CDFF233B677?utm_source=from_prices" TargetMode="External"/><Relationship Id="rId1003" Type="http://schemas.openxmlformats.org/officeDocument/2006/relationships/hyperlink" Target="http://www.biblio-online.ru/book/042FB353-F3D1-4031-8E4F-04C23C35A824?utm_source=from_prices" TargetMode="External"/><Relationship Id="rId1004" Type="http://schemas.openxmlformats.org/officeDocument/2006/relationships/hyperlink" Target="http://www.biblio-online.ru/book/E6C6F2DB-DB9B-479E-8107-ED4441AC842A?utm_source=from_prices" TargetMode="External"/><Relationship Id="rId1005" Type="http://schemas.openxmlformats.org/officeDocument/2006/relationships/hyperlink" Target="http://www.biblio-online.ru/book/BB9120F0-CA88-44B6-90DA-B6321EA3C81C?utm_source=from_prices" TargetMode="External"/><Relationship Id="rId1006" Type="http://schemas.openxmlformats.org/officeDocument/2006/relationships/hyperlink" Target="http://www.biblio-online.ru/book/956EDCB9-657E-49E0-B0CA-E3DB1931D0A3?utm_source=from_prices" TargetMode="External"/><Relationship Id="rId1007" Type="http://schemas.openxmlformats.org/officeDocument/2006/relationships/hyperlink" Target="http://www.biblio-online.ru/book/25DEA13F-ADE1-4BF4-B47D-F23CB7BB9531?utm_source=from_prices" TargetMode="External"/><Relationship Id="rId1008" Type="http://schemas.openxmlformats.org/officeDocument/2006/relationships/hyperlink" Target="http://www.biblio-online.ru/book/A0618E47-9FBD-4007-ABB2-82606049E61D?utm_source=from_prices" TargetMode="External"/><Relationship Id="rId1009" Type="http://schemas.openxmlformats.org/officeDocument/2006/relationships/hyperlink" Target="http://www.biblio-online.ru/book/CF1D2767-0638-4526-B1AA-3A19E05D3FE8?utm_source=from_prices" TargetMode="External"/><Relationship Id="rId1010" Type="http://schemas.openxmlformats.org/officeDocument/2006/relationships/hyperlink" Target="http://www.biblio-online.ru/book/E72B4D30-375C-4761-91DA-E455E546EDC8?utm_source=from_prices" TargetMode="External"/><Relationship Id="rId1011" Type="http://schemas.openxmlformats.org/officeDocument/2006/relationships/hyperlink" Target="http://www.biblio-online.ru/book/D29DC3F3-B4B8-4CF6-BF8F-5210DF4DE2E8?utm_source=from_prices" TargetMode="External"/><Relationship Id="rId1012" Type="http://schemas.openxmlformats.org/officeDocument/2006/relationships/hyperlink" Target="http://www.biblio-online.ru/book/3356C133-C214-4246-A745-5FD8C07063EE?utm_source=from_prices" TargetMode="External"/><Relationship Id="rId1013" Type="http://schemas.openxmlformats.org/officeDocument/2006/relationships/hyperlink" Target="http://www.biblio-online.ru/book/DD8EDB95-67E5-445B-811E-85C61FF2A257?utm_source=from_prices" TargetMode="External"/><Relationship Id="rId1014" Type="http://schemas.openxmlformats.org/officeDocument/2006/relationships/hyperlink" Target="http://www.biblio-online.ru/book/B66381F7-AD73-4836-95BE-C80D23DAC99E?utm_source=from_prices" TargetMode="External"/><Relationship Id="rId1015" Type="http://schemas.openxmlformats.org/officeDocument/2006/relationships/hyperlink" Target="http://www.biblio-online.ru/book/6F552A61-1591-4640-BF0C-7C691D1D441B?utm_source=from_prices" TargetMode="External"/><Relationship Id="rId1016" Type="http://schemas.openxmlformats.org/officeDocument/2006/relationships/hyperlink" Target="http://www.biblio-online.ru/book/EE2558D2-228F-4AC9-8066-A153D5038FC3?utm_source=from_prices" TargetMode="External"/><Relationship Id="rId1017" Type="http://schemas.openxmlformats.org/officeDocument/2006/relationships/hyperlink" Target="http://www.biblio-online.ru/book/DCCAD32A-5B2B-4CB1-8778-5B57163C9B43?utm_source=from_prices" TargetMode="External"/><Relationship Id="rId1018" Type="http://schemas.openxmlformats.org/officeDocument/2006/relationships/hyperlink" Target="http://www.biblio-online.ru/book/44C86EA1-904F-4628-B349-8674F311A380?utm_source=from_prices" TargetMode="External"/><Relationship Id="rId1019" Type="http://schemas.openxmlformats.org/officeDocument/2006/relationships/hyperlink" Target="http://www.biblio-online.ru/book/DB9906BA-7C69-4EE7-BFC9-8B4C3B88D674?utm_source=from_prices" TargetMode="External"/><Relationship Id="rId1020" Type="http://schemas.openxmlformats.org/officeDocument/2006/relationships/hyperlink" Target="http://www.biblio-online.ru/book/8BA4C5F0-4186-41C0-BB94-58D50D3848C0?utm_source=from_prices" TargetMode="External"/><Relationship Id="rId1021" Type="http://schemas.openxmlformats.org/officeDocument/2006/relationships/hyperlink" Target="http://www.biblio-online.ru/book/F98FC903-7AD4-4E97-961B-F17FDE7CCEE7?utm_source=from_prices" TargetMode="External"/><Relationship Id="rId1022" Type="http://schemas.openxmlformats.org/officeDocument/2006/relationships/hyperlink" Target="http://www.biblio-online.ru/book/2EDC45C7-0911-4530-B01C-736A52BD3E88?utm_source=from_prices" TargetMode="External"/><Relationship Id="rId1023" Type="http://schemas.openxmlformats.org/officeDocument/2006/relationships/hyperlink" Target="http://www.biblio-online.ru/book/3854307A-CC01-4C5E-BB56-00D59CBC3546?utm_source=from_prices" TargetMode="External"/><Relationship Id="rId1024" Type="http://schemas.openxmlformats.org/officeDocument/2006/relationships/hyperlink" Target="http://www.biblio-online.ru/book/7D836D3E-983E-4228-9D4A-9E573A62198D?utm_source=from_prices" TargetMode="External"/><Relationship Id="rId1025" Type="http://schemas.openxmlformats.org/officeDocument/2006/relationships/hyperlink" Target="http://www.biblio-online.ru/book/D7FF444C-1B1B-4916-B578-376F2189DC47?utm_source=from_prices" TargetMode="External"/><Relationship Id="rId1026" Type="http://schemas.openxmlformats.org/officeDocument/2006/relationships/hyperlink" Target="http://www.biblio-online.ru/book/F2A642DD-9C1B-4646-8C6A-0C4FF7933D5A?utm_source=from_prices" TargetMode="External"/><Relationship Id="rId1027" Type="http://schemas.openxmlformats.org/officeDocument/2006/relationships/hyperlink" Target="http://www.biblio-online.ru/book/89C1BEEE-531D-4960-BC98-9E4FB232572B?utm_source=from_prices" TargetMode="External"/><Relationship Id="rId1028" Type="http://schemas.openxmlformats.org/officeDocument/2006/relationships/hyperlink" Target="http://www.biblio-online.ru/book/24F9E80C-56CB-4304-A3D7-6E69E1F49BBD?utm_source=from_prices" TargetMode="External"/><Relationship Id="rId1029" Type="http://schemas.openxmlformats.org/officeDocument/2006/relationships/hyperlink" Target="http://www.biblio-online.ru/book/28E5584A-3B3D-4794-AAB7-E74C51BA1E9E?utm_source=from_prices" TargetMode="External"/><Relationship Id="rId1030" Type="http://schemas.openxmlformats.org/officeDocument/2006/relationships/hyperlink" Target="http://www.biblio-online.ru/book/B2B792FE-83F5-47A9-983C-01FD1EC255CB?utm_source=from_prices" TargetMode="External"/><Relationship Id="rId1031" Type="http://schemas.openxmlformats.org/officeDocument/2006/relationships/hyperlink" Target="http://www.biblio-online.ru/book/1A93D7B5-26A8-421D-A8F1-EC098C74356B?utm_source=from_prices" TargetMode="External"/><Relationship Id="rId1032" Type="http://schemas.openxmlformats.org/officeDocument/2006/relationships/hyperlink" Target="http://www.biblio-online.ru/book/D6340A41-ED76-4F03-AFD7-775F329B8978?utm_source=from_prices" TargetMode="External"/><Relationship Id="rId1033" Type="http://schemas.openxmlformats.org/officeDocument/2006/relationships/hyperlink" Target="http://www.biblio-online.ru/book/D7E62F51-BAAE-4B5D-80D0-37E04EBDC154?utm_source=from_prices" TargetMode="External"/><Relationship Id="rId1034" Type="http://schemas.openxmlformats.org/officeDocument/2006/relationships/hyperlink" Target="http://www.biblio-online.ru/book/EE5F64A6-A77B-4C73-9C6F-4EBBDD709D02?utm_source=from_prices" TargetMode="External"/><Relationship Id="rId1035" Type="http://schemas.openxmlformats.org/officeDocument/2006/relationships/hyperlink" Target="http://www.biblio-online.ru/book/7B1A12AE-2530-442F-BFEF-D09E63CBFC87?utm_source=from_prices" TargetMode="External"/><Relationship Id="rId1036" Type="http://schemas.openxmlformats.org/officeDocument/2006/relationships/hyperlink" Target="http://www.biblio-online.ru/book/E948A0EB-0880-4CE5-B1CA-3057D23B67AA?utm_source=from_prices" TargetMode="External"/><Relationship Id="rId1037" Type="http://schemas.openxmlformats.org/officeDocument/2006/relationships/hyperlink" Target="http://www.biblio-online.ru/book/3A89EA3A-B90F-409B-8E14-9ACB000A32B6?utm_source=from_prices" TargetMode="External"/><Relationship Id="rId1038" Type="http://schemas.openxmlformats.org/officeDocument/2006/relationships/hyperlink" Target="http://www.biblio-online.ru/book/F4265FA9-5C3A-42CF-A4AA-3A1DF7CBDB82?utm_source=from_prices" TargetMode="External"/><Relationship Id="rId1039" Type="http://schemas.openxmlformats.org/officeDocument/2006/relationships/hyperlink" Target="http://www.biblio-online.ru/book/3906E501-84A4-4A0D-9D83-54403F783EE5?utm_source=from_prices" TargetMode="External"/><Relationship Id="rId1040" Type="http://schemas.openxmlformats.org/officeDocument/2006/relationships/hyperlink" Target="http://www.biblio-online.ru/book/3745D418-B830-40C5-9733-EA5040FF05C5?utm_source=from_prices" TargetMode="External"/><Relationship Id="rId1041" Type="http://schemas.openxmlformats.org/officeDocument/2006/relationships/hyperlink" Target="http://www.biblio-online.ru/book/C9A55F02-566F-4D9A-9D90-27CA863F6A3F?utm_source=from_prices" TargetMode="External"/><Relationship Id="rId1042" Type="http://schemas.openxmlformats.org/officeDocument/2006/relationships/hyperlink" Target="http://www.biblio-online.ru/book/0120F03A-B783-48B6-87D1-45011844261F?utm_source=from_prices" TargetMode="External"/><Relationship Id="rId1043" Type="http://schemas.openxmlformats.org/officeDocument/2006/relationships/hyperlink" Target="http://www.biblio-online.ru/book/6AE9FF4B-2721-4F9E-AAB6-8972506481C7?utm_source=from_prices" TargetMode="External"/><Relationship Id="rId1044" Type="http://schemas.openxmlformats.org/officeDocument/2006/relationships/hyperlink" Target="http://www.biblio-online.ru/book/A846BC52-313B-4E8C-BE94-5891571A25D1?utm_source=from_prices" TargetMode="External"/><Relationship Id="rId1045" Type="http://schemas.openxmlformats.org/officeDocument/2006/relationships/hyperlink" Target="http://www.biblio-online.ru/book/A078FCF4-C7CE-46AA-BE5F-26C24FDF6A59?utm_source=from_prices" TargetMode="External"/><Relationship Id="rId1046" Type="http://schemas.openxmlformats.org/officeDocument/2006/relationships/hyperlink" Target="http://www.biblio-online.ru/book/16998626-27FE-4E39-BF11-D52105E265FA?utm_source=from_prices" TargetMode="External"/><Relationship Id="rId1047" Type="http://schemas.openxmlformats.org/officeDocument/2006/relationships/hyperlink" Target="http://www.biblio-online.ru/book/1AF634FC-4B82-4BCD-BC47-012708718C6C?utm_source=from_prices" TargetMode="External"/><Relationship Id="rId1048" Type="http://schemas.openxmlformats.org/officeDocument/2006/relationships/hyperlink" Target="http://www.biblio-online.ru/book/5958B340-DC39-4CD4-BF51-1907CCB4E6B4?utm_source=from_prices" TargetMode="External"/><Relationship Id="rId1049" Type="http://schemas.openxmlformats.org/officeDocument/2006/relationships/hyperlink" Target="http://www.biblio-online.ru/book/ABBFB15B-0B2E-4FC0-AD64-02A4522ADB1F?utm_source=from_prices" TargetMode="External"/><Relationship Id="rId1050" Type="http://schemas.openxmlformats.org/officeDocument/2006/relationships/hyperlink" Target="http://www.biblio-online.ru/book/067047A5-3AC0-48DE-AD94-D99496C1BBBC?utm_source=from_prices" TargetMode="External"/><Relationship Id="rId1051" Type="http://schemas.openxmlformats.org/officeDocument/2006/relationships/hyperlink" Target="http://www.biblio-online.ru/book/94FE52EF-B7EE-4B69-A8D2-F2515C7A17BA?utm_source=from_prices" TargetMode="External"/><Relationship Id="rId1052" Type="http://schemas.openxmlformats.org/officeDocument/2006/relationships/hyperlink" Target="http://www.biblio-online.ru/book/AEF9DA30-2238-499E-B6CC-3618FA17FB40?utm_source=from_prices" TargetMode="External"/><Relationship Id="rId1053" Type="http://schemas.openxmlformats.org/officeDocument/2006/relationships/hyperlink" Target="http://www.biblio-online.ru/book/247D05A9-AB48-4511-B8A2-D24B50BD3EF6?utm_source=from_prices" TargetMode="External"/><Relationship Id="rId1054" Type="http://schemas.openxmlformats.org/officeDocument/2006/relationships/hyperlink" Target="http://www.biblio-online.ru/book/B646D6D7-7927-493D-B148-E58CF81732FE?utm_source=from_prices" TargetMode="External"/><Relationship Id="rId1055" Type="http://schemas.openxmlformats.org/officeDocument/2006/relationships/hyperlink" Target="http://www.biblio-online.ru/book/DA3AAB84-5BCB-4902-8138-3BF89599C842?utm_source=from_prices" TargetMode="External"/><Relationship Id="rId1056" Type="http://schemas.openxmlformats.org/officeDocument/2006/relationships/hyperlink" Target="http://www.biblio-online.ru/book/21AA7B19-EF58-43F3-9061-E1AFB7DCC689?utm_source=from_prices" TargetMode="External"/><Relationship Id="rId1057" Type="http://schemas.openxmlformats.org/officeDocument/2006/relationships/hyperlink" Target="http://www.biblio-online.ru/book/23E54F30-FBD0-47B4-B1AA-7445FC51E9A0?utm_source=from_prices" TargetMode="External"/><Relationship Id="rId1058" Type="http://schemas.openxmlformats.org/officeDocument/2006/relationships/hyperlink" Target="http://www.biblio-online.ru/book/44F16426-4C3E-439A-A0D3-C3F4E5991C50?utm_source=from_prices" TargetMode="External"/><Relationship Id="rId1059" Type="http://schemas.openxmlformats.org/officeDocument/2006/relationships/hyperlink" Target="http://www.biblio-online.ru/book/918A5429-1217-4C6E-BA4A-A68F276AD8A2?utm_source=from_prices" TargetMode="External"/><Relationship Id="rId1060" Type="http://schemas.openxmlformats.org/officeDocument/2006/relationships/hyperlink" Target="http://www.biblio-online.ru/book/9586FD3F-CEBC-49E0-9441-293D5792F5C9?utm_source=from_prices" TargetMode="External"/><Relationship Id="rId1061" Type="http://schemas.openxmlformats.org/officeDocument/2006/relationships/hyperlink" Target="http://www.biblio-online.ru/book/07791EFA-CB08-4998-8398-CED4F78D1BDD?utm_source=from_prices" TargetMode="External"/><Relationship Id="rId1062" Type="http://schemas.openxmlformats.org/officeDocument/2006/relationships/hyperlink" Target="http://www.biblio-online.ru/book/EB721C70-56CF-4B79-8496-DDB1540E2713?utm_source=from_prices" TargetMode="External"/><Relationship Id="rId1063" Type="http://schemas.openxmlformats.org/officeDocument/2006/relationships/hyperlink" Target="http://www.biblio-online.ru/book/D65B7986-3322-4296-A889-D79ECCD94910?utm_source=from_prices" TargetMode="External"/><Relationship Id="rId1064" Type="http://schemas.openxmlformats.org/officeDocument/2006/relationships/hyperlink" Target="http://www.biblio-online.ru/book/2D09473C-0B72-48FD-9464-96E79CFFDC72?utm_source=from_prices" TargetMode="External"/><Relationship Id="rId1065" Type="http://schemas.openxmlformats.org/officeDocument/2006/relationships/hyperlink" Target="http://www.biblio-online.ru/book/1F5C5066-31F5-4C5E-BD5E-44895E7AA7D4?utm_source=from_prices" TargetMode="External"/><Relationship Id="rId1066" Type="http://schemas.openxmlformats.org/officeDocument/2006/relationships/hyperlink" Target="http://www.biblio-online.ru/book/188204A8-CEF6-49AB-8F1C-A2FFC722174B?utm_source=from_prices" TargetMode="External"/><Relationship Id="rId106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16.99"/>
    <col collapsed="false" customWidth="true" hidden="false" outlineLevel="0" max="2" min="2" style="0" width="6.13"/>
    <col collapsed="false" customWidth="true" hidden="false" outlineLevel="0" max="3" min="3" style="0" width="8.14"/>
    <col collapsed="false" customWidth="true" hidden="false" outlineLevel="0" max="4" min="4" style="0" width="6.28"/>
    <col collapsed="false" customWidth="true" hidden="false" outlineLevel="0" max="5" min="5" style="0" width="37.28"/>
    <col collapsed="false" customWidth="true" hidden="false" outlineLevel="0" max="7" min="6" style="0" width="9.28"/>
    <col collapsed="false" customWidth="true" hidden="false" outlineLevel="0" max="8" min="8" style="0" width="15.41"/>
    <col collapsed="false" customWidth="true" hidden="false" outlineLevel="0" max="9" min="9" style="0" width="18.28"/>
    <col collapsed="false" customWidth="true" hidden="false" outlineLevel="0" max="10" min="10" style="0" width="13.7"/>
    <col collapsed="false" customWidth="true" hidden="false" outlineLevel="0" max="11" min="11" style="0" width="9.7"/>
    <col collapsed="false" customWidth="true" hidden="false" outlineLevel="0" max="12" min="12" style="0" width="8.28"/>
    <col collapsed="false" customWidth="true" hidden="false" outlineLevel="0" max="13" min="13" style="0" width="4.41"/>
    <col collapsed="false" customWidth="true" hidden="false" outlineLevel="0" max="14" min="14" style="0" width="4.14"/>
    <col collapsed="false" customWidth="true" hidden="false" outlineLevel="0" max="15" min="15" style="0" width="6.7"/>
    <col collapsed="false" customWidth="true" hidden="false" outlineLevel="0" max="16" min="16" style="0" width="9.85"/>
    <col collapsed="false" customWidth="true" hidden="false" outlineLevel="0" max="17" min="17" style="0" width="9.99"/>
    <col collapsed="false" customWidth="true" hidden="false" outlineLevel="0" max="18" min="18" style="0" width="11.13"/>
    <col collapsed="false" customWidth="true" hidden="false" outlineLevel="0" max="19" min="19" style="0" width="15.56"/>
    <col collapsed="false" customWidth="true" hidden="false" outlineLevel="0" max="21" min="20" style="0" width="13.85"/>
    <col collapsed="false" customWidth="true" hidden="false" outlineLevel="0" max="22" min="22" style="0" width="38.14"/>
    <col collapsed="false" customWidth="true" hidden="false" outlineLevel="0" max="23" min="23" style="0" width="16.99"/>
    <col collapsed="false" customWidth="true" hidden="false" outlineLevel="0" max="24" min="24" style="0" width="15.56"/>
    <col collapsed="false" customWidth="true" hidden="false" outlineLevel="0" max="25" min="25" style="0" width="31.42"/>
  </cols>
  <sheetData>
    <row r="1" s="6" customFormat="true" ht="15" hidden="false" customHeight="false" outlineLevel="0" collapsed="false">
      <c r="A1" s="1" t="n">
        <v>42901</v>
      </c>
      <c r="B1" s="2" t="s">
        <v>0</v>
      </c>
      <c r="C1" s="2"/>
      <c r="D1" s="2"/>
      <c r="E1" s="2"/>
      <c r="F1" s="2"/>
      <c r="G1" s="2"/>
      <c r="H1" s="2"/>
      <c r="I1" s="2"/>
      <c r="J1" s="2"/>
      <c r="K1" s="2"/>
      <c r="L1" s="2"/>
      <c r="M1" s="2"/>
      <c r="N1" s="2"/>
      <c r="O1" s="2"/>
      <c r="P1" s="2"/>
      <c r="Q1" s="2"/>
      <c r="R1" s="3"/>
      <c r="S1" s="4"/>
      <c r="T1" s="4"/>
      <c r="U1" s="4"/>
      <c r="V1" s="4"/>
      <c r="W1" s="5"/>
      <c r="X1" s="5"/>
      <c r="Y1" s="5"/>
    </row>
    <row r="2" s="6" customFormat="true" ht="15" hidden="false" customHeight="false" outlineLevel="0" collapsed="false">
      <c r="A2" s="7" t="s">
        <v>1</v>
      </c>
      <c r="B2" s="7"/>
      <c r="C2" s="7"/>
      <c r="D2" s="7"/>
      <c r="E2" s="7"/>
      <c r="F2" s="7"/>
      <c r="G2" s="7"/>
      <c r="H2" s="7"/>
      <c r="I2" s="7"/>
      <c r="J2" s="7"/>
      <c r="K2" s="7"/>
      <c r="L2" s="7"/>
      <c r="M2" s="7"/>
      <c r="N2" s="7"/>
      <c r="O2" s="7"/>
      <c r="P2" s="7"/>
      <c r="Q2" s="7"/>
      <c r="R2" s="3"/>
      <c r="S2" s="4"/>
      <c r="T2" s="4"/>
      <c r="U2" s="4"/>
      <c r="V2" s="4"/>
      <c r="W2" s="5"/>
      <c r="X2" s="5"/>
      <c r="Y2" s="5"/>
    </row>
    <row r="3" s="12" customFormat="true" ht="15" hidden="false" customHeight="false" outlineLevel="0" collapsed="false">
      <c r="A3" s="8"/>
      <c r="B3" s="9"/>
      <c r="C3" s="9"/>
      <c r="D3" s="9"/>
      <c r="E3" s="9"/>
      <c r="F3" s="9"/>
      <c r="G3" s="9"/>
      <c r="H3" s="10"/>
      <c r="I3" s="11" t="s">
        <v>2</v>
      </c>
      <c r="J3" s="9"/>
      <c r="K3" s="9"/>
      <c r="L3" s="9"/>
      <c r="M3" s="9"/>
      <c r="N3" s="9"/>
      <c r="O3" s="9"/>
      <c r="P3" s="9"/>
      <c r="Q3" s="9"/>
      <c r="R3" s="9"/>
      <c r="S3" s="10"/>
      <c r="T3" s="10"/>
      <c r="U3" s="10"/>
      <c r="V3" s="10"/>
      <c r="W3" s="5"/>
      <c r="X3" s="5"/>
      <c r="Y3" s="5"/>
    </row>
    <row r="4" s="6" customFormat="true" ht="15" hidden="false" customHeight="false" outlineLevel="0" collapsed="false">
      <c r="A4" s="13" t="s">
        <v>3</v>
      </c>
      <c r="B4" s="14" t="n">
        <v>1124</v>
      </c>
      <c r="C4" s="15"/>
      <c r="D4" s="15"/>
      <c r="E4" s="16" t="s">
        <v>4</v>
      </c>
      <c r="F4" s="16"/>
      <c r="G4" s="16"/>
      <c r="H4" s="16"/>
      <c r="I4" s="16"/>
      <c r="J4" s="16"/>
      <c r="K4" s="16"/>
      <c r="L4" s="16"/>
      <c r="M4" s="16"/>
      <c r="N4" s="16"/>
      <c r="O4" s="16"/>
      <c r="P4" s="16"/>
      <c r="Q4" s="4"/>
      <c r="R4" s="4"/>
      <c r="S4" s="4"/>
      <c r="T4" s="4"/>
      <c r="U4" s="4"/>
      <c r="V4" s="4"/>
      <c r="W4" s="5"/>
      <c r="X4" s="5"/>
      <c r="Y4" s="5"/>
    </row>
    <row r="5" s="22" customFormat="true" ht="18.75" hidden="false" customHeight="true" outlineLevel="0" collapsed="false">
      <c r="A5" s="13"/>
      <c r="B5" s="14"/>
      <c r="C5" s="17"/>
      <c r="D5" s="17"/>
      <c r="E5" s="18" t="s">
        <v>5</v>
      </c>
      <c r="F5" s="19" t="n">
        <f aca="false">SUMPRODUCT(D:D,P:P)</f>
        <v>0</v>
      </c>
      <c r="G5" s="19"/>
      <c r="H5" s="19"/>
      <c r="I5" s="20"/>
      <c r="J5" s="20"/>
      <c r="K5" s="20"/>
      <c r="L5" s="20"/>
      <c r="M5" s="20"/>
      <c r="N5" s="20"/>
      <c r="O5" s="20"/>
      <c r="P5" s="20"/>
      <c r="Q5" s="21"/>
      <c r="R5" s="21"/>
      <c r="S5" s="21"/>
      <c r="T5" s="21"/>
      <c r="U5" s="21"/>
      <c r="V5" s="21"/>
      <c r="W5" s="5"/>
      <c r="X5" s="5"/>
      <c r="Y5" s="5"/>
    </row>
    <row r="6" s="28" customFormat="true" ht="57" hidden="false" customHeight="true" outlineLevel="0" collapsed="false">
      <c r="A6" s="23" t="s">
        <v>6</v>
      </c>
      <c r="B6" s="23" t="s">
        <v>7</v>
      </c>
      <c r="C6" s="24" t="s">
        <v>8</v>
      </c>
      <c r="D6" s="23" t="s">
        <v>9</v>
      </c>
      <c r="E6" s="23" t="s">
        <v>10</v>
      </c>
      <c r="F6" s="25" t="s">
        <v>11</v>
      </c>
      <c r="G6" s="26" t="s">
        <v>12</v>
      </c>
      <c r="H6" s="23" t="s">
        <v>13</v>
      </c>
      <c r="I6" s="23" t="s">
        <v>14</v>
      </c>
      <c r="J6" s="24" t="s">
        <v>15</v>
      </c>
      <c r="K6" s="23" t="s">
        <v>16</v>
      </c>
      <c r="L6" s="23" t="s">
        <v>17</v>
      </c>
      <c r="M6" s="23" t="s">
        <v>18</v>
      </c>
      <c r="N6" s="23" t="s">
        <v>19</v>
      </c>
      <c r="O6" s="23" t="s">
        <v>20</v>
      </c>
      <c r="P6" s="27" t="s">
        <v>21</v>
      </c>
      <c r="Q6" s="27" t="s">
        <v>22</v>
      </c>
      <c r="R6" s="27" t="s">
        <v>23</v>
      </c>
      <c r="S6" s="23" t="s">
        <v>24</v>
      </c>
      <c r="T6" s="23" t="s">
        <v>25</v>
      </c>
      <c r="U6" s="23" t="s">
        <v>26</v>
      </c>
      <c r="V6" s="23" t="s">
        <v>27</v>
      </c>
      <c r="W6" s="5"/>
      <c r="X6" s="5"/>
      <c r="Y6" s="5"/>
    </row>
    <row r="7" customFormat="false" ht="59.25" hidden="false" customHeight="true" outlineLevel="0" collapsed="false">
      <c r="A7" s="29" t="s">
        <v>28</v>
      </c>
      <c r="B7" s="29" t="n">
        <v>407459</v>
      </c>
      <c r="C7" s="30" t="n">
        <v>42877</v>
      </c>
      <c r="D7" s="31"/>
      <c r="E7" s="29" t="s">
        <v>29</v>
      </c>
      <c r="F7" s="32" t="s">
        <v>11</v>
      </c>
      <c r="G7" s="32"/>
      <c r="H7" s="29" t="s">
        <v>30</v>
      </c>
      <c r="I7" s="33" t="s">
        <v>31</v>
      </c>
      <c r="J7" s="33"/>
      <c r="K7" s="33" t="s">
        <v>32</v>
      </c>
      <c r="L7" s="29" t="s">
        <v>33</v>
      </c>
      <c r="M7" s="29" t="n">
        <v>2017</v>
      </c>
      <c r="N7" s="34" t="n">
        <v>356</v>
      </c>
      <c r="O7" s="34" t="s">
        <v>34</v>
      </c>
      <c r="P7" s="35" t="n">
        <v>679</v>
      </c>
      <c r="Q7" s="35" t="n">
        <v>340</v>
      </c>
      <c r="R7" s="35" t="n">
        <v>1650</v>
      </c>
      <c r="S7" s="29" t="s">
        <v>35</v>
      </c>
      <c r="T7" s="29" t="s">
        <v>36</v>
      </c>
      <c r="U7" s="29" t="s">
        <v>37</v>
      </c>
      <c r="V7" s="29" t="s">
        <v>38</v>
      </c>
      <c r="W7" s="5"/>
      <c r="X7" s="5"/>
      <c r="Y7" s="5"/>
    </row>
    <row r="8" customFormat="false" ht="60" hidden="false" customHeight="true" outlineLevel="0" collapsed="false">
      <c r="A8" s="29" t="s">
        <v>39</v>
      </c>
      <c r="B8" s="29" t="n">
        <v>394538</v>
      </c>
      <c r="C8" s="30"/>
      <c r="D8" s="31"/>
      <c r="E8" s="29" t="s">
        <v>40</v>
      </c>
      <c r="F8" s="32" t="s">
        <v>11</v>
      </c>
      <c r="G8" s="32"/>
      <c r="H8" s="29" t="s">
        <v>41</v>
      </c>
      <c r="I8" s="33" t="s">
        <v>42</v>
      </c>
      <c r="J8" s="33"/>
      <c r="K8" s="33"/>
      <c r="L8" s="29" t="s">
        <v>33</v>
      </c>
      <c r="M8" s="29" t="n">
        <v>2016</v>
      </c>
      <c r="N8" s="34" t="n">
        <v>415</v>
      </c>
      <c r="O8" s="34" t="s">
        <v>34</v>
      </c>
      <c r="P8" s="35" t="n">
        <v>969</v>
      </c>
      <c r="Q8" s="35" t="n">
        <v>485</v>
      </c>
      <c r="R8" s="35" t="n">
        <v>1650</v>
      </c>
      <c r="S8" s="29" t="s">
        <v>35</v>
      </c>
      <c r="T8" s="29" t="s">
        <v>43</v>
      </c>
      <c r="U8" s="29" t="s">
        <v>44</v>
      </c>
      <c r="V8" s="29" t="s">
        <v>45</v>
      </c>
    </row>
    <row r="9" customFormat="false" ht="60" hidden="false" customHeight="true" outlineLevel="0" collapsed="false">
      <c r="A9" s="29" t="s">
        <v>46</v>
      </c>
      <c r="B9" s="29" t="n">
        <v>399503</v>
      </c>
      <c r="C9" s="30"/>
      <c r="D9" s="31"/>
      <c r="E9" s="29" t="s">
        <v>47</v>
      </c>
      <c r="F9" s="32" t="s">
        <v>11</v>
      </c>
      <c r="G9" s="32"/>
      <c r="H9" s="29" t="s">
        <v>48</v>
      </c>
      <c r="I9" s="33" t="s">
        <v>49</v>
      </c>
      <c r="J9" s="33"/>
      <c r="K9" s="33" t="s">
        <v>32</v>
      </c>
      <c r="L9" s="29" t="s">
        <v>33</v>
      </c>
      <c r="M9" s="29" t="n">
        <v>2017</v>
      </c>
      <c r="N9" s="34" t="n">
        <v>148</v>
      </c>
      <c r="O9" s="34" t="s">
        <v>34</v>
      </c>
      <c r="P9" s="35" t="n">
        <v>329</v>
      </c>
      <c r="Q9" s="35" t="n">
        <v>165</v>
      </c>
      <c r="R9" s="35" t="n">
        <v>1650</v>
      </c>
      <c r="S9" s="29" t="s">
        <v>35</v>
      </c>
      <c r="T9" s="29" t="s">
        <v>50</v>
      </c>
      <c r="U9" s="29" t="s">
        <v>51</v>
      </c>
      <c r="V9" s="29" t="s">
        <v>52</v>
      </c>
    </row>
    <row r="10" customFormat="false" ht="60" hidden="false" customHeight="true" outlineLevel="0" collapsed="false">
      <c r="A10" s="29" t="s">
        <v>53</v>
      </c>
      <c r="B10" s="29" t="n">
        <v>404683</v>
      </c>
      <c r="C10" s="30"/>
      <c r="D10" s="31"/>
      <c r="E10" s="29" t="s">
        <v>54</v>
      </c>
      <c r="F10" s="32" t="s">
        <v>11</v>
      </c>
      <c r="G10" s="32"/>
      <c r="H10" s="29" t="s">
        <v>55</v>
      </c>
      <c r="I10" s="33" t="s">
        <v>56</v>
      </c>
      <c r="J10" s="33"/>
      <c r="K10" s="33" t="s">
        <v>57</v>
      </c>
      <c r="L10" s="29" t="s">
        <v>33</v>
      </c>
      <c r="M10" s="29" t="n">
        <v>2017</v>
      </c>
      <c r="N10" s="34" t="n">
        <v>172</v>
      </c>
      <c r="O10" s="34" t="s">
        <v>34</v>
      </c>
      <c r="P10" s="35" t="n">
        <v>369</v>
      </c>
      <c r="Q10" s="35" t="n">
        <v>185</v>
      </c>
      <c r="R10" s="35" t="n">
        <v>1650</v>
      </c>
      <c r="S10" s="29" t="s">
        <v>58</v>
      </c>
      <c r="T10" s="29" t="s">
        <v>59</v>
      </c>
      <c r="U10" s="29" t="s">
        <v>60</v>
      </c>
      <c r="V10" s="29" t="s">
        <v>61</v>
      </c>
    </row>
    <row r="11" customFormat="false" ht="60" hidden="false" customHeight="true" outlineLevel="0" collapsed="false">
      <c r="A11" s="29" t="s">
        <v>53</v>
      </c>
      <c r="B11" s="29" t="n">
        <v>390077</v>
      </c>
      <c r="C11" s="30"/>
      <c r="D11" s="31"/>
      <c r="E11" s="29" t="s">
        <v>62</v>
      </c>
      <c r="F11" s="32" t="s">
        <v>11</v>
      </c>
      <c r="G11" s="32"/>
      <c r="H11" s="29" t="s">
        <v>63</v>
      </c>
      <c r="I11" s="33" t="s">
        <v>64</v>
      </c>
      <c r="J11" s="33"/>
      <c r="K11" s="33" t="s">
        <v>65</v>
      </c>
      <c r="L11" s="29" t="s">
        <v>33</v>
      </c>
      <c r="M11" s="29" t="n">
        <v>2016</v>
      </c>
      <c r="N11" s="34" t="n">
        <v>404</v>
      </c>
      <c r="O11" s="34" t="s">
        <v>34</v>
      </c>
      <c r="P11" s="35" t="n">
        <v>949</v>
      </c>
      <c r="Q11" s="35" t="n">
        <v>475</v>
      </c>
      <c r="R11" s="35" t="n">
        <v>1650</v>
      </c>
      <c r="S11" s="29" t="s">
        <v>58</v>
      </c>
      <c r="T11" s="29" t="s">
        <v>59</v>
      </c>
      <c r="U11" s="29" t="s">
        <v>66</v>
      </c>
      <c r="V11" s="29" t="s">
        <v>67</v>
      </c>
    </row>
    <row r="12" customFormat="false" ht="60" hidden="false" customHeight="true" outlineLevel="0" collapsed="false">
      <c r="A12" s="29" t="s">
        <v>68</v>
      </c>
      <c r="B12" s="29" t="n">
        <v>399858</v>
      </c>
      <c r="C12" s="30"/>
      <c r="D12" s="31"/>
      <c r="E12" s="29" t="s">
        <v>69</v>
      </c>
      <c r="F12" s="32" t="s">
        <v>11</v>
      </c>
      <c r="G12" s="32"/>
      <c r="H12" s="29" t="s">
        <v>70</v>
      </c>
      <c r="I12" s="33" t="s">
        <v>71</v>
      </c>
      <c r="J12" s="33"/>
      <c r="K12" s="33" t="s">
        <v>72</v>
      </c>
      <c r="L12" s="29" t="s">
        <v>33</v>
      </c>
      <c r="M12" s="29" t="n">
        <v>2017</v>
      </c>
      <c r="N12" s="34" t="n">
        <v>521</v>
      </c>
      <c r="O12" s="34" t="s">
        <v>34</v>
      </c>
      <c r="P12" s="35" t="n">
        <v>1189</v>
      </c>
      <c r="Q12" s="35" t="n">
        <v>595</v>
      </c>
      <c r="R12" s="35" t="n">
        <v>1650</v>
      </c>
      <c r="S12" s="29" t="s">
        <v>58</v>
      </c>
      <c r="T12" s="29" t="s">
        <v>73</v>
      </c>
      <c r="U12" s="29" t="s">
        <v>74</v>
      </c>
      <c r="V12" s="29" t="s">
        <v>75</v>
      </c>
    </row>
    <row r="13" customFormat="false" ht="60" hidden="false" customHeight="true" outlineLevel="0" collapsed="false">
      <c r="A13" s="29" t="s">
        <v>76</v>
      </c>
      <c r="B13" s="29" t="n">
        <v>401339</v>
      </c>
      <c r="C13" s="30"/>
      <c r="D13" s="31"/>
      <c r="E13" s="29" t="s">
        <v>77</v>
      </c>
      <c r="F13" s="32" t="s">
        <v>11</v>
      </c>
      <c r="G13" s="32"/>
      <c r="H13" s="29" t="s">
        <v>78</v>
      </c>
      <c r="I13" s="33" t="s">
        <v>79</v>
      </c>
      <c r="J13" s="33"/>
      <c r="K13" s="33" t="s">
        <v>65</v>
      </c>
      <c r="L13" s="29" t="s">
        <v>33</v>
      </c>
      <c r="M13" s="29" t="n">
        <v>2017</v>
      </c>
      <c r="N13" s="34" t="n">
        <v>308</v>
      </c>
      <c r="O13" s="34" t="s">
        <v>34</v>
      </c>
      <c r="P13" s="35" t="n">
        <v>749</v>
      </c>
      <c r="Q13" s="35" t="n">
        <v>375</v>
      </c>
      <c r="R13" s="35" t="n">
        <v>1650</v>
      </c>
      <c r="S13" s="29" t="s">
        <v>58</v>
      </c>
      <c r="T13" s="29" t="s">
        <v>76</v>
      </c>
      <c r="U13" s="29" t="s">
        <v>80</v>
      </c>
      <c r="V13" s="29" t="s">
        <v>81</v>
      </c>
    </row>
    <row r="14" customFormat="false" ht="60" hidden="false" customHeight="true" outlineLevel="0" collapsed="false">
      <c r="A14" s="29" t="s">
        <v>76</v>
      </c>
      <c r="B14" s="29" t="n">
        <v>387919</v>
      </c>
      <c r="C14" s="30"/>
      <c r="D14" s="31"/>
      <c r="E14" s="29" t="s">
        <v>82</v>
      </c>
      <c r="F14" s="32"/>
      <c r="G14" s="32"/>
      <c r="H14" s="29" t="s">
        <v>83</v>
      </c>
      <c r="I14" s="33"/>
      <c r="J14" s="33"/>
      <c r="K14" s="33" t="s">
        <v>84</v>
      </c>
      <c r="L14" s="29" t="s">
        <v>33</v>
      </c>
      <c r="M14" s="29" t="n">
        <v>2016</v>
      </c>
      <c r="N14" s="34" t="n">
        <v>649</v>
      </c>
      <c r="O14" s="34" t="s">
        <v>34</v>
      </c>
      <c r="P14" s="35" t="n">
        <v>1169</v>
      </c>
      <c r="Q14" s="35"/>
      <c r="R14" s="35"/>
      <c r="S14" s="29" t="s">
        <v>58</v>
      </c>
      <c r="T14" s="29" t="s">
        <v>76</v>
      </c>
      <c r="U14" s="29" t="s">
        <v>85</v>
      </c>
      <c r="V14" s="29" t="s">
        <v>86</v>
      </c>
    </row>
    <row r="15" customFormat="false" ht="60" hidden="false" customHeight="true" outlineLevel="0" collapsed="false">
      <c r="A15" s="29" t="s">
        <v>76</v>
      </c>
      <c r="B15" s="29" t="n">
        <v>394842</v>
      </c>
      <c r="C15" s="30"/>
      <c r="D15" s="31"/>
      <c r="E15" s="29" t="s">
        <v>87</v>
      </c>
      <c r="F15" s="32" t="s">
        <v>11</v>
      </c>
      <c r="G15" s="32"/>
      <c r="H15" s="29" t="s">
        <v>88</v>
      </c>
      <c r="I15" s="33" t="s">
        <v>89</v>
      </c>
      <c r="J15" s="33"/>
      <c r="K15" s="33" t="s">
        <v>90</v>
      </c>
      <c r="L15" s="29" t="s">
        <v>33</v>
      </c>
      <c r="M15" s="29" t="n">
        <v>2016</v>
      </c>
      <c r="N15" s="34" t="n">
        <v>390</v>
      </c>
      <c r="O15" s="34" t="s">
        <v>34</v>
      </c>
      <c r="P15" s="35" t="n">
        <v>919</v>
      </c>
      <c r="Q15" s="35" t="n">
        <v>470</v>
      </c>
      <c r="R15" s="35" t="n">
        <v>1650</v>
      </c>
      <c r="S15" s="29" t="s">
        <v>58</v>
      </c>
      <c r="T15" s="29" t="s">
        <v>76</v>
      </c>
      <c r="U15" s="29" t="s">
        <v>91</v>
      </c>
      <c r="V15" s="29" t="s">
        <v>92</v>
      </c>
    </row>
    <row r="16" customFormat="false" ht="60" hidden="false" customHeight="true" outlineLevel="0" collapsed="false">
      <c r="A16" s="29" t="s">
        <v>76</v>
      </c>
      <c r="B16" s="29" t="n">
        <v>399438</v>
      </c>
      <c r="C16" s="30"/>
      <c r="D16" s="31"/>
      <c r="E16" s="29" t="s">
        <v>93</v>
      </c>
      <c r="F16" s="32" t="s">
        <v>11</v>
      </c>
      <c r="G16" s="32"/>
      <c r="H16" s="29" t="s">
        <v>94</v>
      </c>
      <c r="I16" s="33" t="s">
        <v>95</v>
      </c>
      <c r="J16" s="33"/>
      <c r="K16" s="33" t="s">
        <v>96</v>
      </c>
      <c r="L16" s="29" t="s">
        <v>33</v>
      </c>
      <c r="M16" s="29" t="n">
        <v>2017</v>
      </c>
      <c r="N16" s="34" t="n">
        <v>396</v>
      </c>
      <c r="O16" s="34" t="s">
        <v>34</v>
      </c>
      <c r="P16" s="35" t="n">
        <v>929</v>
      </c>
      <c r="Q16" s="35" t="n">
        <v>465</v>
      </c>
      <c r="R16" s="35" t="n">
        <v>1650</v>
      </c>
      <c r="S16" s="29" t="s">
        <v>58</v>
      </c>
      <c r="T16" s="29" t="s">
        <v>76</v>
      </c>
      <c r="U16" s="29" t="s">
        <v>97</v>
      </c>
      <c r="V16" s="29" t="s">
        <v>98</v>
      </c>
    </row>
    <row r="17" customFormat="false" ht="60" hidden="false" customHeight="true" outlineLevel="0" collapsed="false">
      <c r="A17" s="29" t="s">
        <v>76</v>
      </c>
      <c r="B17" s="29" t="n">
        <v>398981</v>
      </c>
      <c r="C17" s="30"/>
      <c r="D17" s="31"/>
      <c r="E17" s="29" t="s">
        <v>99</v>
      </c>
      <c r="F17" s="32" t="s">
        <v>11</v>
      </c>
      <c r="G17" s="32"/>
      <c r="H17" s="29" t="s">
        <v>100</v>
      </c>
      <c r="I17" s="33" t="s">
        <v>101</v>
      </c>
      <c r="J17" s="33"/>
      <c r="K17" s="33" t="s">
        <v>102</v>
      </c>
      <c r="L17" s="29" t="s">
        <v>33</v>
      </c>
      <c r="M17" s="29" t="n">
        <v>2017</v>
      </c>
      <c r="N17" s="34" t="n">
        <v>219</v>
      </c>
      <c r="O17" s="34" t="s">
        <v>34</v>
      </c>
      <c r="P17" s="35" t="n">
        <v>449</v>
      </c>
      <c r="Q17" s="35" t="n">
        <v>225</v>
      </c>
      <c r="R17" s="35" t="n">
        <v>1650</v>
      </c>
      <c r="S17" s="29" t="s">
        <v>58</v>
      </c>
      <c r="T17" s="29" t="s">
        <v>76</v>
      </c>
      <c r="U17" s="29" t="s">
        <v>103</v>
      </c>
      <c r="V17" s="29" t="s">
        <v>104</v>
      </c>
    </row>
    <row r="18" customFormat="false" ht="60" hidden="false" customHeight="true" outlineLevel="0" collapsed="false">
      <c r="A18" s="29" t="s">
        <v>76</v>
      </c>
      <c r="B18" s="29" t="n">
        <v>386682</v>
      </c>
      <c r="C18" s="30"/>
      <c r="D18" s="31"/>
      <c r="E18" s="29" t="s">
        <v>105</v>
      </c>
      <c r="F18" s="32" t="s">
        <v>11</v>
      </c>
      <c r="G18" s="32"/>
      <c r="H18" s="29" t="s">
        <v>106</v>
      </c>
      <c r="I18" s="33" t="s">
        <v>107</v>
      </c>
      <c r="J18" s="33"/>
      <c r="K18" s="33" t="s">
        <v>108</v>
      </c>
      <c r="L18" s="29" t="s">
        <v>33</v>
      </c>
      <c r="M18" s="29" t="n">
        <v>2016</v>
      </c>
      <c r="N18" s="34" t="n">
        <v>302</v>
      </c>
      <c r="O18" s="34" t="s">
        <v>34</v>
      </c>
      <c r="P18" s="35" t="n">
        <v>729</v>
      </c>
      <c r="Q18" s="35" t="n">
        <v>365</v>
      </c>
      <c r="R18" s="35" t="n">
        <v>1650</v>
      </c>
      <c r="S18" s="29" t="s">
        <v>58</v>
      </c>
      <c r="T18" s="29" t="s">
        <v>76</v>
      </c>
      <c r="U18" s="29" t="s">
        <v>109</v>
      </c>
      <c r="V18" s="29" t="s">
        <v>110</v>
      </c>
    </row>
    <row r="19" customFormat="false" ht="60" hidden="false" customHeight="true" outlineLevel="0" collapsed="false">
      <c r="A19" s="29" t="s">
        <v>111</v>
      </c>
      <c r="B19" s="29" t="n">
        <v>398061</v>
      </c>
      <c r="C19" s="30"/>
      <c r="D19" s="31"/>
      <c r="E19" s="29" t="s">
        <v>112</v>
      </c>
      <c r="F19" s="32" t="s">
        <v>11</v>
      </c>
      <c r="G19" s="32"/>
      <c r="H19" s="29" t="s">
        <v>113</v>
      </c>
      <c r="I19" s="33"/>
      <c r="J19" s="33" t="s">
        <v>114</v>
      </c>
      <c r="K19" s="33" t="s">
        <v>32</v>
      </c>
      <c r="L19" s="29" t="s">
        <v>33</v>
      </c>
      <c r="M19" s="29" t="n">
        <v>2017</v>
      </c>
      <c r="N19" s="34" t="n">
        <v>200</v>
      </c>
      <c r="O19" s="34" t="s">
        <v>34</v>
      </c>
      <c r="P19" s="35" t="n">
        <v>519</v>
      </c>
      <c r="Q19" s="35" t="n">
        <v>260</v>
      </c>
      <c r="R19" s="35" t="n">
        <v>1650</v>
      </c>
      <c r="S19" s="29" t="s">
        <v>115</v>
      </c>
      <c r="T19" s="29" t="s">
        <v>116</v>
      </c>
      <c r="U19" s="29" t="s">
        <v>117</v>
      </c>
      <c r="V19" s="29" t="s">
        <v>118</v>
      </c>
    </row>
    <row r="20" s="36" customFormat="true" ht="60" hidden="false" customHeight="true" outlineLevel="0" collapsed="false">
      <c r="A20" s="29" t="s">
        <v>119</v>
      </c>
      <c r="B20" s="29" t="n">
        <v>408192</v>
      </c>
      <c r="C20" s="30" t="n">
        <v>42894</v>
      </c>
      <c r="D20" s="31"/>
      <c r="E20" s="29" t="s">
        <v>120</v>
      </c>
      <c r="F20" s="32" t="s">
        <v>11</v>
      </c>
      <c r="G20" s="32"/>
      <c r="H20" s="29" t="s">
        <v>121</v>
      </c>
      <c r="I20" s="33" t="s">
        <v>122</v>
      </c>
      <c r="J20" s="33"/>
      <c r="K20" s="33" t="s">
        <v>32</v>
      </c>
      <c r="L20" s="29" t="s">
        <v>33</v>
      </c>
      <c r="M20" s="29" t="n">
        <v>2017</v>
      </c>
      <c r="N20" s="34" t="n">
        <v>135</v>
      </c>
      <c r="O20" s="34" t="s">
        <v>34</v>
      </c>
      <c r="P20" s="35" t="n">
        <v>309</v>
      </c>
      <c r="Q20" s="35" t="n">
        <v>155</v>
      </c>
      <c r="R20" s="35" t="n">
        <v>1650</v>
      </c>
      <c r="S20" s="29" t="s">
        <v>123</v>
      </c>
      <c r="T20" s="29" t="s">
        <v>124</v>
      </c>
      <c r="U20" s="29" t="s">
        <v>125</v>
      </c>
      <c r="V20" s="29" t="s">
        <v>126</v>
      </c>
    </row>
    <row r="21" s="36" customFormat="true" ht="60" hidden="false" customHeight="true" outlineLevel="0" collapsed="false">
      <c r="A21" s="29" t="s">
        <v>127</v>
      </c>
      <c r="B21" s="29" t="n">
        <v>406009</v>
      </c>
      <c r="C21" s="30" t="n">
        <v>42845</v>
      </c>
      <c r="D21" s="31"/>
      <c r="E21" s="29" t="s">
        <v>128</v>
      </c>
      <c r="F21" s="32" t="s">
        <v>11</v>
      </c>
      <c r="G21" s="32"/>
      <c r="H21" s="29" t="s">
        <v>129</v>
      </c>
      <c r="I21" s="33" t="s">
        <v>130</v>
      </c>
      <c r="J21" s="33"/>
      <c r="K21" s="33" t="s">
        <v>32</v>
      </c>
      <c r="L21" s="29" t="s">
        <v>33</v>
      </c>
      <c r="M21" s="29" t="n">
        <v>2017</v>
      </c>
      <c r="N21" s="34" t="n">
        <v>152</v>
      </c>
      <c r="O21" s="34" t="s">
        <v>34</v>
      </c>
      <c r="P21" s="35" t="n">
        <v>339</v>
      </c>
      <c r="Q21" s="35" t="n">
        <v>170</v>
      </c>
      <c r="R21" s="35" t="n">
        <v>1650</v>
      </c>
      <c r="S21" s="29" t="s">
        <v>131</v>
      </c>
      <c r="T21" s="29" t="s">
        <v>132</v>
      </c>
      <c r="U21" s="29" t="s">
        <v>133</v>
      </c>
      <c r="V21" s="29" t="s">
        <v>134</v>
      </c>
    </row>
    <row r="22" customFormat="false" ht="60" hidden="false" customHeight="true" outlineLevel="0" collapsed="false">
      <c r="A22" s="29" t="s">
        <v>135</v>
      </c>
      <c r="B22" s="29" t="n">
        <v>395794</v>
      </c>
      <c r="C22" s="30"/>
      <c r="D22" s="31"/>
      <c r="E22" s="29" t="s">
        <v>136</v>
      </c>
      <c r="F22" s="32" t="s">
        <v>11</v>
      </c>
      <c r="G22" s="32"/>
      <c r="H22" s="29" t="s">
        <v>137</v>
      </c>
      <c r="I22" s="33" t="s">
        <v>138</v>
      </c>
      <c r="J22" s="33"/>
      <c r="K22" s="33" t="s">
        <v>139</v>
      </c>
      <c r="L22" s="29" t="s">
        <v>33</v>
      </c>
      <c r="M22" s="29" t="n">
        <v>2016</v>
      </c>
      <c r="N22" s="34" t="n">
        <v>515</v>
      </c>
      <c r="O22" s="34" t="s">
        <v>34</v>
      </c>
      <c r="P22" s="35" t="n">
        <v>949</v>
      </c>
      <c r="Q22" s="35" t="n">
        <v>500</v>
      </c>
      <c r="R22" s="35" t="n">
        <v>1650</v>
      </c>
      <c r="S22" s="29" t="s">
        <v>123</v>
      </c>
      <c r="T22" s="29" t="s">
        <v>140</v>
      </c>
      <c r="U22" s="29" t="s">
        <v>141</v>
      </c>
      <c r="V22" s="29" t="s">
        <v>142</v>
      </c>
    </row>
    <row r="23" customFormat="false" ht="60" hidden="false" customHeight="true" outlineLevel="0" collapsed="false">
      <c r="A23" s="29" t="s">
        <v>143</v>
      </c>
      <c r="B23" s="29" t="n">
        <v>395090</v>
      </c>
      <c r="C23" s="30"/>
      <c r="D23" s="31"/>
      <c r="E23" s="29" t="s">
        <v>144</v>
      </c>
      <c r="F23" s="32"/>
      <c r="G23" s="32"/>
      <c r="H23" s="29" t="s">
        <v>145</v>
      </c>
      <c r="I23" s="33" t="s">
        <v>146</v>
      </c>
      <c r="J23" s="33"/>
      <c r="K23" s="33" t="s">
        <v>32</v>
      </c>
      <c r="L23" s="29" t="s">
        <v>33</v>
      </c>
      <c r="M23" s="29" t="n">
        <v>2016</v>
      </c>
      <c r="N23" s="34" t="n">
        <v>233</v>
      </c>
      <c r="O23" s="34" t="s">
        <v>34</v>
      </c>
      <c r="P23" s="35" t="n">
        <v>329</v>
      </c>
      <c r="Q23" s="35"/>
      <c r="R23" s="35"/>
      <c r="S23" s="29" t="s">
        <v>147</v>
      </c>
      <c r="T23" s="29" t="s">
        <v>116</v>
      </c>
      <c r="U23" s="29" t="s">
        <v>148</v>
      </c>
      <c r="V23" s="29" t="s">
        <v>149</v>
      </c>
    </row>
    <row r="24" customFormat="false" ht="60" hidden="false" customHeight="true" outlineLevel="0" collapsed="false">
      <c r="A24" s="29" t="s">
        <v>150</v>
      </c>
      <c r="B24" s="29" t="n">
        <v>402282</v>
      </c>
      <c r="C24" s="30"/>
      <c r="D24" s="31"/>
      <c r="E24" s="29" t="s">
        <v>151</v>
      </c>
      <c r="F24" s="32" t="s">
        <v>11</v>
      </c>
      <c r="G24" s="32"/>
      <c r="H24" s="29" t="s">
        <v>152</v>
      </c>
      <c r="I24" s="33" t="s">
        <v>153</v>
      </c>
      <c r="J24" s="33"/>
      <c r="K24" s="33" t="s">
        <v>32</v>
      </c>
      <c r="L24" s="29" t="s">
        <v>33</v>
      </c>
      <c r="M24" s="29" t="n">
        <v>2017</v>
      </c>
      <c r="N24" s="34" t="n">
        <v>302</v>
      </c>
      <c r="O24" s="34" t="s">
        <v>34</v>
      </c>
      <c r="P24" s="35" t="n">
        <v>589</v>
      </c>
      <c r="Q24" s="35" t="n">
        <v>295</v>
      </c>
      <c r="R24" s="35" t="n">
        <v>1650</v>
      </c>
      <c r="S24" s="29" t="s">
        <v>115</v>
      </c>
      <c r="T24" s="29" t="s">
        <v>116</v>
      </c>
      <c r="U24" s="29" t="s">
        <v>154</v>
      </c>
      <c r="V24" s="29" t="s">
        <v>155</v>
      </c>
    </row>
    <row r="25" customFormat="false" ht="60" hidden="false" customHeight="true" outlineLevel="0" collapsed="false">
      <c r="A25" s="29" t="s">
        <v>150</v>
      </c>
      <c r="B25" s="29" t="n">
        <v>402283</v>
      </c>
      <c r="C25" s="30"/>
      <c r="D25" s="31"/>
      <c r="E25" s="29" t="s">
        <v>156</v>
      </c>
      <c r="F25" s="32" t="s">
        <v>11</v>
      </c>
      <c r="G25" s="32"/>
      <c r="H25" s="29" t="s">
        <v>152</v>
      </c>
      <c r="I25" s="33" t="s">
        <v>153</v>
      </c>
      <c r="J25" s="33"/>
      <c r="K25" s="33" t="s">
        <v>32</v>
      </c>
      <c r="L25" s="29" t="s">
        <v>33</v>
      </c>
      <c r="M25" s="29" t="n">
        <v>2017</v>
      </c>
      <c r="N25" s="34" t="n">
        <v>288</v>
      </c>
      <c r="O25" s="34" t="s">
        <v>34</v>
      </c>
      <c r="P25" s="35" t="n">
        <v>569</v>
      </c>
      <c r="Q25" s="35" t="n">
        <v>285</v>
      </c>
      <c r="R25" s="35" t="n">
        <v>1650</v>
      </c>
      <c r="S25" s="29" t="s">
        <v>115</v>
      </c>
      <c r="T25" s="29" t="s">
        <v>116</v>
      </c>
      <c r="U25" s="29" t="s">
        <v>157</v>
      </c>
      <c r="V25" s="29" t="s">
        <v>155</v>
      </c>
    </row>
    <row r="26" customFormat="false" ht="60" hidden="false" customHeight="true" outlineLevel="0" collapsed="false">
      <c r="A26" s="29" t="s">
        <v>158</v>
      </c>
      <c r="B26" s="29" t="n">
        <v>407056</v>
      </c>
      <c r="C26" s="30" t="n">
        <v>42871</v>
      </c>
      <c r="D26" s="31"/>
      <c r="E26" s="29" t="s">
        <v>159</v>
      </c>
      <c r="F26" s="32" t="s">
        <v>11</v>
      </c>
      <c r="G26" s="32"/>
      <c r="H26" s="29" t="s">
        <v>160</v>
      </c>
      <c r="I26" s="33" t="s">
        <v>161</v>
      </c>
      <c r="J26" s="33"/>
      <c r="K26" s="33" t="s">
        <v>32</v>
      </c>
      <c r="L26" s="29" t="s">
        <v>33</v>
      </c>
      <c r="M26" s="29" t="n">
        <v>2017</v>
      </c>
      <c r="N26" s="34" t="n">
        <v>107</v>
      </c>
      <c r="O26" s="34" t="s">
        <v>34</v>
      </c>
      <c r="P26" s="35" t="n">
        <v>259</v>
      </c>
      <c r="Q26" s="35" t="n">
        <v>130</v>
      </c>
      <c r="R26" s="35" t="n">
        <v>1650</v>
      </c>
      <c r="S26" s="29" t="s">
        <v>147</v>
      </c>
      <c r="T26" s="29" t="s">
        <v>162</v>
      </c>
      <c r="U26" s="29" t="s">
        <v>163</v>
      </c>
      <c r="V26" s="29" t="s">
        <v>164</v>
      </c>
    </row>
    <row r="27" customFormat="false" ht="60" hidden="false" customHeight="true" outlineLevel="0" collapsed="false">
      <c r="A27" s="29" t="s">
        <v>165</v>
      </c>
      <c r="B27" s="29" t="n">
        <v>399893</v>
      </c>
      <c r="C27" s="30"/>
      <c r="D27" s="31"/>
      <c r="E27" s="29" t="s">
        <v>166</v>
      </c>
      <c r="F27" s="32" t="s">
        <v>11</v>
      </c>
      <c r="G27" s="32"/>
      <c r="H27" s="29" t="s">
        <v>167</v>
      </c>
      <c r="I27" s="33" t="s">
        <v>168</v>
      </c>
      <c r="J27" s="33"/>
      <c r="K27" s="33" t="s">
        <v>169</v>
      </c>
      <c r="L27" s="29" t="s">
        <v>33</v>
      </c>
      <c r="M27" s="29" t="n">
        <v>2017</v>
      </c>
      <c r="N27" s="34" t="n">
        <v>394</v>
      </c>
      <c r="O27" s="34" t="s">
        <v>34</v>
      </c>
      <c r="P27" s="35" t="n">
        <v>929</v>
      </c>
      <c r="Q27" s="35" t="n">
        <v>465</v>
      </c>
      <c r="R27" s="35" t="n">
        <v>1650</v>
      </c>
      <c r="S27" s="29" t="s">
        <v>147</v>
      </c>
      <c r="T27" s="29" t="s">
        <v>162</v>
      </c>
      <c r="U27" s="29" t="s">
        <v>170</v>
      </c>
      <c r="V27" s="29" t="s">
        <v>171</v>
      </c>
    </row>
    <row r="28" customFormat="false" ht="60" hidden="false" customHeight="true" outlineLevel="0" collapsed="false">
      <c r="A28" s="29" t="s">
        <v>172</v>
      </c>
      <c r="B28" s="29" t="n">
        <v>394350</v>
      </c>
      <c r="C28" s="30"/>
      <c r="D28" s="31"/>
      <c r="E28" s="29" t="s">
        <v>173</v>
      </c>
      <c r="F28" s="32" t="s">
        <v>11</v>
      </c>
      <c r="G28" s="32"/>
      <c r="H28" s="29" t="s">
        <v>174</v>
      </c>
      <c r="I28" s="33" t="s">
        <v>175</v>
      </c>
      <c r="J28" s="33" t="s">
        <v>176</v>
      </c>
      <c r="K28" s="33" t="s">
        <v>177</v>
      </c>
      <c r="L28" s="29" t="s">
        <v>33</v>
      </c>
      <c r="M28" s="29" t="n">
        <v>2016</v>
      </c>
      <c r="N28" s="34" t="n">
        <v>551</v>
      </c>
      <c r="O28" s="34" t="s">
        <v>34</v>
      </c>
      <c r="P28" s="35" t="n">
        <v>1009</v>
      </c>
      <c r="Q28" s="35" t="n">
        <v>505</v>
      </c>
      <c r="R28" s="35" t="n">
        <v>1650</v>
      </c>
      <c r="S28" s="29" t="s">
        <v>147</v>
      </c>
      <c r="T28" s="29" t="s">
        <v>162</v>
      </c>
      <c r="U28" s="29" t="s">
        <v>178</v>
      </c>
      <c r="V28" s="29" t="s">
        <v>179</v>
      </c>
    </row>
    <row r="29" customFormat="false" ht="60" hidden="false" customHeight="true" outlineLevel="0" collapsed="false">
      <c r="A29" s="29" t="s">
        <v>172</v>
      </c>
      <c r="B29" s="29" t="n">
        <v>405641</v>
      </c>
      <c r="C29" s="30"/>
      <c r="D29" s="31"/>
      <c r="E29" s="29" t="s">
        <v>180</v>
      </c>
      <c r="F29" s="32" t="s">
        <v>11</v>
      </c>
      <c r="G29" s="32"/>
      <c r="H29" s="29" t="s">
        <v>174</v>
      </c>
      <c r="I29" s="33" t="s">
        <v>175</v>
      </c>
      <c r="J29" s="33" t="s">
        <v>176</v>
      </c>
      <c r="K29" s="33" t="s">
        <v>181</v>
      </c>
      <c r="L29" s="29" t="s">
        <v>33</v>
      </c>
      <c r="M29" s="29" t="n">
        <v>2017</v>
      </c>
      <c r="N29" s="34" t="n">
        <v>359</v>
      </c>
      <c r="O29" s="34" t="s">
        <v>34</v>
      </c>
      <c r="P29" s="35" t="n">
        <v>689</v>
      </c>
      <c r="Q29" s="35" t="n">
        <v>345</v>
      </c>
      <c r="R29" s="35" t="n">
        <v>1650</v>
      </c>
      <c r="S29" s="29" t="s">
        <v>147</v>
      </c>
      <c r="T29" s="29" t="s">
        <v>162</v>
      </c>
      <c r="U29" s="29" t="s">
        <v>182</v>
      </c>
      <c r="V29" s="29" t="s">
        <v>183</v>
      </c>
    </row>
    <row r="30" customFormat="false" ht="60" hidden="false" customHeight="true" outlineLevel="0" collapsed="false">
      <c r="A30" s="29" t="s">
        <v>184</v>
      </c>
      <c r="B30" s="29" t="n">
        <v>398506</v>
      </c>
      <c r="C30" s="30"/>
      <c r="D30" s="31"/>
      <c r="E30" s="29" t="s">
        <v>185</v>
      </c>
      <c r="F30" s="32" t="s">
        <v>11</v>
      </c>
      <c r="G30" s="32"/>
      <c r="H30" s="29" t="s">
        <v>186</v>
      </c>
      <c r="I30" s="33" t="s">
        <v>187</v>
      </c>
      <c r="J30" s="33"/>
      <c r="K30" s="33" t="s">
        <v>32</v>
      </c>
      <c r="L30" s="29" t="s">
        <v>33</v>
      </c>
      <c r="M30" s="29" t="n">
        <v>2017</v>
      </c>
      <c r="N30" s="34" t="n">
        <v>60</v>
      </c>
      <c r="O30" s="34" t="s">
        <v>188</v>
      </c>
      <c r="P30" s="35" t="n">
        <v>99</v>
      </c>
      <c r="Q30" s="35" t="n">
        <v>50</v>
      </c>
      <c r="R30" s="35" t="n">
        <v>1650</v>
      </c>
      <c r="S30" s="29" t="s">
        <v>147</v>
      </c>
      <c r="T30" s="29" t="s">
        <v>162</v>
      </c>
      <c r="U30" s="29" t="s">
        <v>189</v>
      </c>
      <c r="V30" s="29" t="s">
        <v>190</v>
      </c>
    </row>
    <row r="31" customFormat="false" ht="60" hidden="false" customHeight="true" outlineLevel="0" collapsed="false">
      <c r="A31" s="29" t="s">
        <v>191</v>
      </c>
      <c r="B31" s="29" t="n">
        <v>399237</v>
      </c>
      <c r="C31" s="30"/>
      <c r="D31" s="31"/>
      <c r="E31" s="29" t="s">
        <v>192</v>
      </c>
      <c r="F31" s="32" t="s">
        <v>11</v>
      </c>
      <c r="G31" s="32"/>
      <c r="H31" s="29" t="s">
        <v>193</v>
      </c>
      <c r="I31" s="33" t="s">
        <v>130</v>
      </c>
      <c r="J31" s="33"/>
      <c r="K31" s="33"/>
      <c r="L31" s="29"/>
      <c r="M31" s="29" t="n">
        <v>2017</v>
      </c>
      <c r="N31" s="34" t="n">
        <v>118</v>
      </c>
      <c r="O31" s="34" t="s">
        <v>34</v>
      </c>
      <c r="P31" s="35" t="n">
        <v>279</v>
      </c>
      <c r="Q31" s="35" t="n">
        <v>140</v>
      </c>
      <c r="R31" s="35" t="n">
        <v>1650</v>
      </c>
      <c r="S31" s="29" t="s">
        <v>147</v>
      </c>
      <c r="T31" s="29" t="s">
        <v>162</v>
      </c>
      <c r="U31" s="29" t="s">
        <v>194</v>
      </c>
      <c r="V31" s="29" t="s">
        <v>195</v>
      </c>
    </row>
    <row r="32" customFormat="false" ht="60" hidden="false" customHeight="true" outlineLevel="0" collapsed="false">
      <c r="A32" s="29" t="s">
        <v>196</v>
      </c>
      <c r="B32" s="29" t="n">
        <v>398541</v>
      </c>
      <c r="C32" s="30"/>
      <c r="D32" s="31"/>
      <c r="E32" s="29" t="s">
        <v>197</v>
      </c>
      <c r="F32" s="32" t="s">
        <v>11</v>
      </c>
      <c r="G32" s="32"/>
      <c r="H32" s="29" t="s">
        <v>198</v>
      </c>
      <c r="I32" s="33" t="s">
        <v>199</v>
      </c>
      <c r="J32" s="33"/>
      <c r="K32" s="33" t="s">
        <v>32</v>
      </c>
      <c r="L32" s="29" t="s">
        <v>33</v>
      </c>
      <c r="M32" s="29" t="n">
        <v>2017</v>
      </c>
      <c r="N32" s="34" t="n">
        <v>255</v>
      </c>
      <c r="O32" s="34" t="s">
        <v>34</v>
      </c>
      <c r="P32" s="35" t="n">
        <v>639</v>
      </c>
      <c r="Q32" s="35" t="n">
        <v>320</v>
      </c>
      <c r="R32" s="35" t="n">
        <v>1650</v>
      </c>
      <c r="S32" s="29" t="s">
        <v>200</v>
      </c>
      <c r="T32" s="29" t="s">
        <v>201</v>
      </c>
      <c r="U32" s="29" t="s">
        <v>202</v>
      </c>
      <c r="V32" s="29" t="s">
        <v>203</v>
      </c>
    </row>
    <row r="33" customFormat="false" ht="60" hidden="false" customHeight="true" outlineLevel="0" collapsed="false">
      <c r="A33" s="29" t="s">
        <v>204</v>
      </c>
      <c r="B33" s="29" t="n">
        <v>405765</v>
      </c>
      <c r="C33" s="30" t="n">
        <v>42817</v>
      </c>
      <c r="D33" s="31"/>
      <c r="E33" s="29" t="s">
        <v>205</v>
      </c>
      <c r="F33" s="32" t="s">
        <v>11</v>
      </c>
      <c r="G33" s="32"/>
      <c r="H33" s="29" t="s">
        <v>206</v>
      </c>
      <c r="I33" s="33" t="s">
        <v>207</v>
      </c>
      <c r="J33" s="33"/>
      <c r="K33" s="33" t="s">
        <v>32</v>
      </c>
      <c r="L33" s="29" t="s">
        <v>33</v>
      </c>
      <c r="M33" s="29" t="n">
        <v>2017</v>
      </c>
      <c r="N33" s="34" t="n">
        <v>416</v>
      </c>
      <c r="O33" s="34" t="s">
        <v>34</v>
      </c>
      <c r="P33" s="35" t="n">
        <v>969</v>
      </c>
      <c r="Q33" s="35" t="n">
        <v>485</v>
      </c>
      <c r="R33" s="35" t="n">
        <v>1650</v>
      </c>
      <c r="S33" s="29" t="s">
        <v>200</v>
      </c>
      <c r="T33" s="29" t="s">
        <v>201</v>
      </c>
      <c r="U33" s="29" t="s">
        <v>208</v>
      </c>
      <c r="V33" s="29" t="s">
        <v>209</v>
      </c>
    </row>
    <row r="34" customFormat="false" ht="60" hidden="false" customHeight="true" outlineLevel="0" collapsed="false">
      <c r="A34" s="29" t="s">
        <v>210</v>
      </c>
      <c r="B34" s="29" t="n">
        <v>399111</v>
      </c>
      <c r="C34" s="30"/>
      <c r="D34" s="31"/>
      <c r="E34" s="29" t="s">
        <v>211</v>
      </c>
      <c r="F34" s="32" t="s">
        <v>11</v>
      </c>
      <c r="G34" s="32"/>
      <c r="H34" s="29" t="s">
        <v>212</v>
      </c>
      <c r="I34" s="33" t="s">
        <v>213</v>
      </c>
      <c r="J34" s="33"/>
      <c r="K34" s="33"/>
      <c r="L34" s="29" t="s">
        <v>33</v>
      </c>
      <c r="M34" s="29" t="n">
        <v>2017</v>
      </c>
      <c r="N34" s="34" t="n">
        <v>281</v>
      </c>
      <c r="O34" s="34" t="s">
        <v>34</v>
      </c>
      <c r="P34" s="35" t="n">
        <v>559</v>
      </c>
      <c r="Q34" s="35" t="n">
        <v>280</v>
      </c>
      <c r="R34" s="35" t="n">
        <v>1650</v>
      </c>
      <c r="S34" s="29" t="s">
        <v>214</v>
      </c>
      <c r="T34" s="29" t="s">
        <v>215</v>
      </c>
      <c r="U34" s="29" t="s">
        <v>216</v>
      </c>
      <c r="V34" s="29" t="s">
        <v>217</v>
      </c>
    </row>
    <row r="35" customFormat="false" ht="60" hidden="false" customHeight="true" outlineLevel="0" collapsed="false">
      <c r="A35" s="29" t="s">
        <v>218</v>
      </c>
      <c r="B35" s="29" t="n">
        <v>399113</v>
      </c>
      <c r="C35" s="30"/>
      <c r="D35" s="31"/>
      <c r="E35" s="29" t="s">
        <v>219</v>
      </c>
      <c r="F35" s="32" t="s">
        <v>11</v>
      </c>
      <c r="G35" s="32"/>
      <c r="H35" s="29" t="s">
        <v>220</v>
      </c>
      <c r="I35" s="33" t="s">
        <v>221</v>
      </c>
      <c r="J35" s="33"/>
      <c r="K35" s="33" t="s">
        <v>222</v>
      </c>
      <c r="L35" s="29" t="s">
        <v>33</v>
      </c>
      <c r="M35" s="29" t="n">
        <v>2017</v>
      </c>
      <c r="N35" s="34" t="n">
        <v>414</v>
      </c>
      <c r="O35" s="34" t="s">
        <v>34</v>
      </c>
      <c r="P35" s="35" t="n">
        <v>969</v>
      </c>
      <c r="Q35" s="35" t="n">
        <v>485</v>
      </c>
      <c r="R35" s="35" t="n">
        <v>1650</v>
      </c>
      <c r="S35" s="29" t="s">
        <v>200</v>
      </c>
      <c r="T35" s="29" t="s">
        <v>223</v>
      </c>
      <c r="U35" s="29" t="s">
        <v>224</v>
      </c>
      <c r="V35" s="29" t="s">
        <v>225</v>
      </c>
    </row>
    <row r="36" customFormat="false" ht="60" hidden="false" customHeight="true" outlineLevel="0" collapsed="false">
      <c r="A36" s="29" t="s">
        <v>226</v>
      </c>
      <c r="B36" s="29" t="n">
        <v>399098</v>
      </c>
      <c r="C36" s="30"/>
      <c r="D36" s="31"/>
      <c r="E36" s="29" t="s">
        <v>227</v>
      </c>
      <c r="F36" s="32" t="s">
        <v>11</v>
      </c>
      <c r="G36" s="32"/>
      <c r="H36" s="29" t="s">
        <v>228</v>
      </c>
      <c r="I36" s="33" t="s">
        <v>146</v>
      </c>
      <c r="J36" s="33"/>
      <c r="K36" s="33" t="s">
        <v>32</v>
      </c>
      <c r="L36" s="29" t="s">
        <v>33</v>
      </c>
      <c r="M36" s="29" t="n">
        <v>2017</v>
      </c>
      <c r="N36" s="34" t="n">
        <v>338</v>
      </c>
      <c r="O36" s="34" t="s">
        <v>34</v>
      </c>
      <c r="P36" s="35" t="n">
        <v>809</v>
      </c>
      <c r="Q36" s="35" t="n">
        <v>405</v>
      </c>
      <c r="R36" s="35" t="n">
        <v>1650</v>
      </c>
      <c r="S36" s="29" t="s">
        <v>147</v>
      </c>
      <c r="T36" s="29" t="s">
        <v>229</v>
      </c>
      <c r="U36" s="29" t="s">
        <v>230</v>
      </c>
      <c r="V36" s="29" t="s">
        <v>231</v>
      </c>
    </row>
    <row r="37" customFormat="false" ht="60" hidden="false" customHeight="true" outlineLevel="0" collapsed="false">
      <c r="A37" s="29" t="s">
        <v>232</v>
      </c>
      <c r="B37" s="29" t="n">
        <v>399234</v>
      </c>
      <c r="C37" s="30"/>
      <c r="D37" s="31"/>
      <c r="E37" s="29" t="s">
        <v>233</v>
      </c>
      <c r="F37" s="32" t="s">
        <v>11</v>
      </c>
      <c r="G37" s="32"/>
      <c r="H37" s="29" t="s">
        <v>234</v>
      </c>
      <c r="I37" s="33" t="s">
        <v>56</v>
      </c>
      <c r="J37" s="33"/>
      <c r="K37" s="33" t="s">
        <v>235</v>
      </c>
      <c r="L37" s="29" t="s">
        <v>33</v>
      </c>
      <c r="M37" s="29" t="n">
        <v>2017</v>
      </c>
      <c r="N37" s="34" t="n">
        <v>441</v>
      </c>
      <c r="O37" s="34" t="s">
        <v>34</v>
      </c>
      <c r="P37" s="35" t="n">
        <v>819</v>
      </c>
      <c r="Q37" s="35" t="n">
        <v>410</v>
      </c>
      <c r="R37" s="35" t="n">
        <v>1650</v>
      </c>
      <c r="S37" s="29" t="s">
        <v>236</v>
      </c>
      <c r="T37" s="29" t="s">
        <v>237</v>
      </c>
      <c r="U37" s="29" t="s">
        <v>238</v>
      </c>
      <c r="V37" s="29" t="s">
        <v>239</v>
      </c>
    </row>
    <row r="38" customFormat="false" ht="60" hidden="false" customHeight="true" outlineLevel="0" collapsed="false">
      <c r="A38" s="29" t="s">
        <v>240</v>
      </c>
      <c r="B38" s="29" t="n">
        <v>399587</v>
      </c>
      <c r="C38" s="30"/>
      <c r="D38" s="31"/>
      <c r="E38" s="29" t="s">
        <v>241</v>
      </c>
      <c r="F38" s="32" t="s">
        <v>11</v>
      </c>
      <c r="G38" s="32"/>
      <c r="H38" s="29" t="s">
        <v>242</v>
      </c>
      <c r="I38" s="33" t="s">
        <v>243</v>
      </c>
      <c r="J38" s="33"/>
      <c r="K38" s="33" t="s">
        <v>32</v>
      </c>
      <c r="L38" s="29" t="s">
        <v>33</v>
      </c>
      <c r="M38" s="29" t="n">
        <v>2017</v>
      </c>
      <c r="N38" s="34" t="n">
        <v>144</v>
      </c>
      <c r="O38" s="34" t="s">
        <v>34</v>
      </c>
      <c r="P38" s="35" t="n">
        <v>329</v>
      </c>
      <c r="Q38" s="35" t="n">
        <v>165</v>
      </c>
      <c r="R38" s="35" t="n">
        <v>1650</v>
      </c>
      <c r="S38" s="29" t="s">
        <v>236</v>
      </c>
      <c r="T38" s="29" t="s">
        <v>237</v>
      </c>
      <c r="U38" s="29" t="s">
        <v>244</v>
      </c>
      <c r="V38" s="29" t="s">
        <v>245</v>
      </c>
    </row>
    <row r="39" customFormat="false" ht="60" hidden="false" customHeight="true" outlineLevel="0" collapsed="false">
      <c r="A39" s="29" t="s">
        <v>246</v>
      </c>
      <c r="B39" s="29" t="n">
        <v>391031</v>
      </c>
      <c r="C39" s="30"/>
      <c r="D39" s="31"/>
      <c r="E39" s="29" t="s">
        <v>247</v>
      </c>
      <c r="F39" s="32" t="s">
        <v>11</v>
      </c>
      <c r="G39" s="32"/>
      <c r="H39" s="29" t="s">
        <v>248</v>
      </c>
      <c r="I39" s="33" t="s">
        <v>146</v>
      </c>
      <c r="J39" s="33"/>
      <c r="K39" s="33" t="s">
        <v>249</v>
      </c>
      <c r="L39" s="29" t="s">
        <v>33</v>
      </c>
      <c r="M39" s="29" t="n">
        <v>2016</v>
      </c>
      <c r="N39" s="34" t="n">
        <v>278</v>
      </c>
      <c r="O39" s="34" t="s">
        <v>34</v>
      </c>
      <c r="P39" s="35" t="n">
        <v>549</v>
      </c>
      <c r="Q39" s="35" t="n">
        <v>275</v>
      </c>
      <c r="R39" s="35" t="n">
        <v>1650</v>
      </c>
      <c r="S39" s="29" t="s">
        <v>236</v>
      </c>
      <c r="T39" s="29" t="s">
        <v>237</v>
      </c>
      <c r="U39" s="29" t="s">
        <v>250</v>
      </c>
      <c r="V39" s="29" t="s">
        <v>251</v>
      </c>
    </row>
    <row r="40" customFormat="false" ht="60" hidden="false" customHeight="true" outlineLevel="0" collapsed="false">
      <c r="A40" s="29" t="s">
        <v>252</v>
      </c>
      <c r="B40" s="29" t="n">
        <v>401294</v>
      </c>
      <c r="C40" s="30"/>
      <c r="D40" s="31"/>
      <c r="E40" s="29" t="s">
        <v>253</v>
      </c>
      <c r="F40" s="32" t="s">
        <v>11</v>
      </c>
      <c r="G40" s="32"/>
      <c r="H40" s="29" t="s">
        <v>254</v>
      </c>
      <c r="I40" s="33" t="s">
        <v>79</v>
      </c>
      <c r="J40" s="33"/>
      <c r="K40" s="33" t="s">
        <v>255</v>
      </c>
      <c r="L40" s="29" t="s">
        <v>33</v>
      </c>
      <c r="M40" s="29" t="n">
        <v>2017</v>
      </c>
      <c r="N40" s="34" t="n">
        <v>147</v>
      </c>
      <c r="O40" s="34" t="s">
        <v>34</v>
      </c>
      <c r="P40" s="35" t="n">
        <v>329</v>
      </c>
      <c r="Q40" s="35" t="n">
        <v>165</v>
      </c>
      <c r="R40" s="35" t="n">
        <v>1650</v>
      </c>
      <c r="S40" s="29" t="s">
        <v>236</v>
      </c>
      <c r="T40" s="29" t="s">
        <v>237</v>
      </c>
      <c r="U40" s="29" t="s">
        <v>256</v>
      </c>
      <c r="V40" s="29" t="s">
        <v>257</v>
      </c>
    </row>
    <row r="41" customFormat="false" ht="60" hidden="false" customHeight="true" outlineLevel="0" collapsed="false">
      <c r="A41" s="29" t="s">
        <v>258</v>
      </c>
      <c r="B41" s="29" t="n">
        <v>399371</v>
      </c>
      <c r="C41" s="30"/>
      <c r="D41" s="31"/>
      <c r="E41" s="29" t="s">
        <v>259</v>
      </c>
      <c r="F41" s="32" t="s">
        <v>11</v>
      </c>
      <c r="G41" s="32"/>
      <c r="H41" s="29" t="s">
        <v>260</v>
      </c>
      <c r="I41" s="33" t="s">
        <v>56</v>
      </c>
      <c r="J41" s="33"/>
      <c r="K41" s="33" t="s">
        <v>261</v>
      </c>
      <c r="L41" s="29" t="s">
        <v>33</v>
      </c>
      <c r="M41" s="29" t="n">
        <v>2017</v>
      </c>
      <c r="N41" s="34" t="n">
        <v>348</v>
      </c>
      <c r="O41" s="34" t="s">
        <v>34</v>
      </c>
      <c r="P41" s="35" t="n">
        <v>829</v>
      </c>
      <c r="Q41" s="35" t="n">
        <v>415</v>
      </c>
      <c r="R41" s="35" t="n">
        <v>1650</v>
      </c>
      <c r="S41" s="29" t="s">
        <v>236</v>
      </c>
      <c r="T41" s="29" t="s">
        <v>237</v>
      </c>
      <c r="U41" s="29" t="s">
        <v>262</v>
      </c>
      <c r="V41" s="29" t="s">
        <v>263</v>
      </c>
    </row>
    <row r="42" customFormat="false" ht="60" hidden="false" customHeight="true" outlineLevel="0" collapsed="false">
      <c r="A42" s="29" t="s">
        <v>264</v>
      </c>
      <c r="B42" s="29" t="n">
        <v>402564</v>
      </c>
      <c r="C42" s="30"/>
      <c r="D42" s="31"/>
      <c r="E42" s="29" t="s">
        <v>265</v>
      </c>
      <c r="F42" s="32" t="s">
        <v>11</v>
      </c>
      <c r="G42" s="32"/>
      <c r="H42" s="29" t="s">
        <v>266</v>
      </c>
      <c r="I42" s="33" t="s">
        <v>56</v>
      </c>
      <c r="J42" s="33"/>
      <c r="K42" s="33" t="s">
        <v>267</v>
      </c>
      <c r="L42" s="29" t="s">
        <v>33</v>
      </c>
      <c r="M42" s="29" t="n">
        <v>2017</v>
      </c>
      <c r="N42" s="34" t="n">
        <v>333</v>
      </c>
      <c r="O42" s="34" t="s">
        <v>34</v>
      </c>
      <c r="P42" s="35" t="n">
        <v>639</v>
      </c>
      <c r="Q42" s="35" t="n">
        <v>320</v>
      </c>
      <c r="R42" s="35" t="n">
        <v>1650</v>
      </c>
      <c r="S42" s="29" t="s">
        <v>236</v>
      </c>
      <c r="T42" s="29" t="s">
        <v>237</v>
      </c>
      <c r="U42" s="29" t="s">
        <v>268</v>
      </c>
      <c r="V42" s="29" t="s">
        <v>269</v>
      </c>
    </row>
    <row r="43" customFormat="false" ht="60" hidden="false" customHeight="true" outlineLevel="0" collapsed="false">
      <c r="A43" s="29" t="s">
        <v>270</v>
      </c>
      <c r="B43" s="29" t="n">
        <v>399721</v>
      </c>
      <c r="C43" s="30"/>
      <c r="D43" s="31"/>
      <c r="E43" s="29" t="s">
        <v>271</v>
      </c>
      <c r="F43" s="32" t="s">
        <v>11</v>
      </c>
      <c r="G43" s="32"/>
      <c r="H43" s="29" t="s">
        <v>272</v>
      </c>
      <c r="I43" s="33" t="s">
        <v>273</v>
      </c>
      <c r="J43" s="33"/>
      <c r="K43" s="33" t="s">
        <v>32</v>
      </c>
      <c r="L43" s="29" t="s">
        <v>33</v>
      </c>
      <c r="M43" s="29" t="n">
        <v>2017</v>
      </c>
      <c r="N43" s="34" t="n">
        <v>135</v>
      </c>
      <c r="O43" s="34" t="s">
        <v>34</v>
      </c>
      <c r="P43" s="35" t="n">
        <v>309</v>
      </c>
      <c r="Q43" s="35" t="n">
        <v>155</v>
      </c>
      <c r="R43" s="35" t="n">
        <v>1650</v>
      </c>
      <c r="S43" s="29" t="s">
        <v>236</v>
      </c>
      <c r="T43" s="29" t="s">
        <v>237</v>
      </c>
      <c r="U43" s="29" t="s">
        <v>274</v>
      </c>
      <c r="V43" s="29" t="s">
        <v>275</v>
      </c>
    </row>
    <row r="44" customFormat="false" ht="60" hidden="false" customHeight="true" outlineLevel="0" collapsed="false">
      <c r="A44" s="29" t="s">
        <v>246</v>
      </c>
      <c r="B44" s="29" t="n">
        <v>399239</v>
      </c>
      <c r="C44" s="30"/>
      <c r="D44" s="31"/>
      <c r="E44" s="29" t="s">
        <v>276</v>
      </c>
      <c r="F44" s="32" t="s">
        <v>11</v>
      </c>
      <c r="G44" s="32"/>
      <c r="H44" s="29" t="s">
        <v>277</v>
      </c>
      <c r="I44" s="33" t="s">
        <v>273</v>
      </c>
      <c r="J44" s="33"/>
      <c r="K44" s="33" t="s">
        <v>32</v>
      </c>
      <c r="L44" s="29" t="s">
        <v>33</v>
      </c>
      <c r="M44" s="29" t="n">
        <v>2017</v>
      </c>
      <c r="N44" s="34" t="n">
        <v>185</v>
      </c>
      <c r="O44" s="34" t="s">
        <v>34</v>
      </c>
      <c r="P44" s="35" t="n">
        <v>399</v>
      </c>
      <c r="Q44" s="35" t="n">
        <v>200</v>
      </c>
      <c r="R44" s="35" t="n">
        <v>1650</v>
      </c>
      <c r="S44" s="29" t="s">
        <v>236</v>
      </c>
      <c r="T44" s="29" t="s">
        <v>237</v>
      </c>
      <c r="U44" s="29" t="s">
        <v>278</v>
      </c>
      <c r="V44" s="29" t="s">
        <v>279</v>
      </c>
    </row>
    <row r="45" customFormat="false" ht="60" hidden="false" customHeight="true" outlineLevel="0" collapsed="false">
      <c r="A45" s="29" t="s">
        <v>280</v>
      </c>
      <c r="B45" s="29" t="n">
        <v>386160</v>
      </c>
      <c r="C45" s="30"/>
      <c r="D45" s="31"/>
      <c r="E45" s="29" t="s">
        <v>281</v>
      </c>
      <c r="F45" s="32" t="s">
        <v>11</v>
      </c>
      <c r="G45" s="32"/>
      <c r="H45" s="29" t="s">
        <v>282</v>
      </c>
      <c r="I45" s="33" t="s">
        <v>283</v>
      </c>
      <c r="J45" s="33"/>
      <c r="K45" s="33" t="s">
        <v>284</v>
      </c>
      <c r="L45" s="29" t="s">
        <v>33</v>
      </c>
      <c r="M45" s="29" t="n">
        <v>2016</v>
      </c>
      <c r="N45" s="34" t="n">
        <v>356</v>
      </c>
      <c r="O45" s="34" t="s">
        <v>34</v>
      </c>
      <c r="P45" s="35" t="n">
        <v>849</v>
      </c>
      <c r="Q45" s="35" t="n">
        <v>425</v>
      </c>
      <c r="R45" s="35" t="n">
        <v>1650</v>
      </c>
      <c r="S45" s="29" t="s">
        <v>236</v>
      </c>
      <c r="T45" s="29" t="s">
        <v>237</v>
      </c>
      <c r="U45" s="29" t="s">
        <v>285</v>
      </c>
      <c r="V45" s="29" t="s">
        <v>286</v>
      </c>
    </row>
    <row r="46" customFormat="false" ht="60" hidden="false" customHeight="true" outlineLevel="0" collapsed="false">
      <c r="A46" s="29" t="s">
        <v>287</v>
      </c>
      <c r="B46" s="29" t="n">
        <v>395570</v>
      </c>
      <c r="C46" s="30"/>
      <c r="D46" s="31"/>
      <c r="E46" s="29" t="s">
        <v>288</v>
      </c>
      <c r="F46" s="32" t="s">
        <v>11</v>
      </c>
      <c r="G46" s="32"/>
      <c r="H46" s="29" t="s">
        <v>289</v>
      </c>
      <c r="I46" s="33"/>
      <c r="J46" s="33"/>
      <c r="K46" s="33" t="s">
        <v>32</v>
      </c>
      <c r="L46" s="29" t="s">
        <v>33</v>
      </c>
      <c r="M46" s="29" t="n">
        <v>2016</v>
      </c>
      <c r="N46" s="34" t="n">
        <v>191</v>
      </c>
      <c r="O46" s="34" t="s">
        <v>34</v>
      </c>
      <c r="P46" s="35" t="n">
        <v>409</v>
      </c>
      <c r="Q46" s="35" t="n">
        <v>205</v>
      </c>
      <c r="R46" s="35" t="n">
        <v>1650</v>
      </c>
      <c r="S46" s="29" t="s">
        <v>236</v>
      </c>
      <c r="T46" s="29" t="s">
        <v>237</v>
      </c>
      <c r="U46" s="29" t="s">
        <v>290</v>
      </c>
      <c r="V46" s="29" t="s">
        <v>291</v>
      </c>
    </row>
    <row r="47" customFormat="false" ht="60" hidden="false" customHeight="true" outlineLevel="0" collapsed="false">
      <c r="A47" s="29" t="s">
        <v>280</v>
      </c>
      <c r="B47" s="29" t="n">
        <v>394785</v>
      </c>
      <c r="C47" s="30"/>
      <c r="D47" s="31"/>
      <c r="E47" s="29" t="s">
        <v>292</v>
      </c>
      <c r="F47" s="32" t="s">
        <v>11</v>
      </c>
      <c r="G47" s="32"/>
      <c r="H47" s="29" t="s">
        <v>293</v>
      </c>
      <c r="I47" s="33" t="s">
        <v>294</v>
      </c>
      <c r="J47" s="33"/>
      <c r="K47" s="33" t="s">
        <v>32</v>
      </c>
      <c r="L47" s="29" t="s">
        <v>33</v>
      </c>
      <c r="M47" s="29" t="n">
        <v>2016</v>
      </c>
      <c r="N47" s="34" t="n">
        <v>130</v>
      </c>
      <c r="O47" s="34" t="s">
        <v>34</v>
      </c>
      <c r="P47" s="35" t="n">
        <v>299</v>
      </c>
      <c r="Q47" s="35" t="n">
        <v>150</v>
      </c>
      <c r="R47" s="35" t="n">
        <v>1650</v>
      </c>
      <c r="S47" s="29" t="s">
        <v>236</v>
      </c>
      <c r="T47" s="29" t="s">
        <v>237</v>
      </c>
      <c r="U47" s="29" t="s">
        <v>295</v>
      </c>
      <c r="V47" s="29" t="s">
        <v>296</v>
      </c>
    </row>
    <row r="48" customFormat="false" ht="60" hidden="false" customHeight="true" outlineLevel="0" collapsed="false">
      <c r="A48" s="29" t="s">
        <v>287</v>
      </c>
      <c r="B48" s="29" t="n">
        <v>402585</v>
      </c>
      <c r="C48" s="30"/>
      <c r="D48" s="31"/>
      <c r="E48" s="29" t="s">
        <v>297</v>
      </c>
      <c r="F48" s="32" t="s">
        <v>11</v>
      </c>
      <c r="G48" s="32"/>
      <c r="H48" s="29" t="s">
        <v>298</v>
      </c>
      <c r="I48" s="33" t="s">
        <v>299</v>
      </c>
      <c r="J48" s="33"/>
      <c r="K48" s="33" t="s">
        <v>32</v>
      </c>
      <c r="L48" s="29" t="s">
        <v>33</v>
      </c>
      <c r="M48" s="29" t="n">
        <v>2017</v>
      </c>
      <c r="N48" s="34" t="n">
        <v>130</v>
      </c>
      <c r="O48" s="34" t="s">
        <v>34</v>
      </c>
      <c r="P48" s="35" t="n">
        <v>379</v>
      </c>
      <c r="Q48" s="35" t="n">
        <v>190</v>
      </c>
      <c r="R48" s="35" t="n">
        <v>1650</v>
      </c>
      <c r="S48" s="29" t="s">
        <v>236</v>
      </c>
      <c r="T48" s="29" t="s">
        <v>237</v>
      </c>
      <c r="U48" s="29" t="s">
        <v>300</v>
      </c>
      <c r="V48" s="29" t="s">
        <v>301</v>
      </c>
    </row>
    <row r="49" customFormat="false" ht="60" hidden="false" customHeight="true" outlineLevel="0" collapsed="false">
      <c r="A49" s="29" t="s">
        <v>280</v>
      </c>
      <c r="B49" s="29" t="n">
        <v>387160</v>
      </c>
      <c r="C49" s="30"/>
      <c r="D49" s="31"/>
      <c r="E49" s="29" t="s">
        <v>302</v>
      </c>
      <c r="F49" s="32" t="s">
        <v>11</v>
      </c>
      <c r="G49" s="32"/>
      <c r="H49" s="29" t="s">
        <v>303</v>
      </c>
      <c r="I49" s="33" t="s">
        <v>79</v>
      </c>
      <c r="J49" s="33"/>
      <c r="K49" s="33"/>
      <c r="L49" s="29" t="s">
        <v>33</v>
      </c>
      <c r="M49" s="29" t="n">
        <v>2016</v>
      </c>
      <c r="N49" s="34" t="n">
        <v>351</v>
      </c>
      <c r="O49" s="34" t="s">
        <v>34</v>
      </c>
      <c r="P49" s="35" t="n">
        <v>839</v>
      </c>
      <c r="Q49" s="35" t="n">
        <v>420</v>
      </c>
      <c r="R49" s="35" t="n">
        <v>1650</v>
      </c>
      <c r="S49" s="29" t="s">
        <v>236</v>
      </c>
      <c r="T49" s="29" t="s">
        <v>237</v>
      </c>
      <c r="U49" s="29" t="s">
        <v>304</v>
      </c>
      <c r="V49" s="29" t="s">
        <v>305</v>
      </c>
    </row>
    <row r="50" customFormat="false" ht="60" hidden="false" customHeight="true" outlineLevel="0" collapsed="false">
      <c r="A50" s="29" t="s">
        <v>280</v>
      </c>
      <c r="B50" s="29" t="n">
        <v>393411</v>
      </c>
      <c r="C50" s="30"/>
      <c r="D50" s="31"/>
      <c r="E50" s="29" t="s">
        <v>302</v>
      </c>
      <c r="F50" s="32" t="s">
        <v>11</v>
      </c>
      <c r="G50" s="32"/>
      <c r="H50" s="29" t="s">
        <v>306</v>
      </c>
      <c r="I50" s="33" t="s">
        <v>56</v>
      </c>
      <c r="J50" s="33"/>
      <c r="K50" s="33" t="s">
        <v>307</v>
      </c>
      <c r="L50" s="29" t="s">
        <v>33</v>
      </c>
      <c r="M50" s="29" t="n">
        <v>2016</v>
      </c>
      <c r="N50" s="34" t="n">
        <v>504</v>
      </c>
      <c r="O50" s="34" t="s">
        <v>34</v>
      </c>
      <c r="P50" s="35" t="n">
        <v>929</v>
      </c>
      <c r="Q50" s="35" t="n">
        <v>465</v>
      </c>
      <c r="R50" s="35" t="n">
        <v>1650</v>
      </c>
      <c r="S50" s="29" t="s">
        <v>236</v>
      </c>
      <c r="T50" s="29" t="s">
        <v>237</v>
      </c>
      <c r="U50" s="29" t="s">
        <v>308</v>
      </c>
      <c r="V50" s="29" t="s">
        <v>309</v>
      </c>
    </row>
    <row r="51" customFormat="false" ht="60" hidden="false" customHeight="true" outlineLevel="0" collapsed="false">
      <c r="A51" s="29" t="s">
        <v>258</v>
      </c>
      <c r="B51" s="29" t="n">
        <v>405580</v>
      </c>
      <c r="C51" s="30" t="n">
        <v>42831</v>
      </c>
      <c r="D51" s="31"/>
      <c r="E51" s="29" t="s">
        <v>310</v>
      </c>
      <c r="F51" s="32" t="s">
        <v>11</v>
      </c>
      <c r="G51" s="32"/>
      <c r="H51" s="29" t="s">
        <v>311</v>
      </c>
      <c r="I51" s="33" t="s">
        <v>312</v>
      </c>
      <c r="J51" s="33"/>
      <c r="K51" s="33" t="s">
        <v>32</v>
      </c>
      <c r="L51" s="29" t="s">
        <v>33</v>
      </c>
      <c r="M51" s="29" t="n">
        <v>2017</v>
      </c>
      <c r="N51" s="34" t="n">
        <v>260</v>
      </c>
      <c r="O51" s="34" t="s">
        <v>34</v>
      </c>
      <c r="P51" s="35" t="n">
        <v>519</v>
      </c>
      <c r="Q51" s="35" t="n">
        <v>260</v>
      </c>
      <c r="R51" s="35" t="n">
        <v>1650</v>
      </c>
      <c r="S51" s="29" t="s">
        <v>236</v>
      </c>
      <c r="T51" s="29" t="s">
        <v>237</v>
      </c>
      <c r="U51" s="29" t="s">
        <v>313</v>
      </c>
      <c r="V51" s="29" t="s">
        <v>314</v>
      </c>
    </row>
    <row r="52" customFormat="false" ht="60" hidden="false" customHeight="true" outlineLevel="0" collapsed="false">
      <c r="A52" s="29" t="s">
        <v>315</v>
      </c>
      <c r="B52" s="29" t="n">
        <v>394470</v>
      </c>
      <c r="C52" s="30"/>
      <c r="D52" s="31"/>
      <c r="E52" s="29" t="s">
        <v>316</v>
      </c>
      <c r="F52" s="32" t="s">
        <v>11</v>
      </c>
      <c r="G52" s="32"/>
      <c r="H52" s="29" t="s">
        <v>317</v>
      </c>
      <c r="I52" s="33"/>
      <c r="J52" s="33"/>
      <c r="K52" s="33" t="s">
        <v>318</v>
      </c>
      <c r="L52" s="29" t="s">
        <v>33</v>
      </c>
      <c r="M52" s="29" t="n">
        <v>2016</v>
      </c>
      <c r="N52" s="34" t="n">
        <v>403</v>
      </c>
      <c r="O52" s="34" t="s">
        <v>34</v>
      </c>
      <c r="P52" s="35" t="n">
        <v>939</v>
      </c>
      <c r="Q52" s="35" t="n">
        <v>470</v>
      </c>
      <c r="R52" s="35" t="n">
        <v>1650</v>
      </c>
      <c r="S52" s="29" t="s">
        <v>236</v>
      </c>
      <c r="T52" s="29" t="s">
        <v>237</v>
      </c>
      <c r="U52" s="29" t="s">
        <v>319</v>
      </c>
      <c r="V52" s="29" t="s">
        <v>320</v>
      </c>
    </row>
    <row r="53" customFormat="false" ht="60" hidden="false" customHeight="true" outlineLevel="0" collapsed="false">
      <c r="A53" s="29" t="s">
        <v>315</v>
      </c>
      <c r="B53" s="29" t="n">
        <v>399478</v>
      </c>
      <c r="C53" s="30"/>
      <c r="D53" s="31"/>
      <c r="E53" s="29" t="s">
        <v>321</v>
      </c>
      <c r="F53" s="32" t="s">
        <v>11</v>
      </c>
      <c r="G53" s="32"/>
      <c r="H53" s="29" t="s">
        <v>322</v>
      </c>
      <c r="I53" s="33" t="s">
        <v>56</v>
      </c>
      <c r="J53" s="33"/>
      <c r="K53" s="33" t="s">
        <v>323</v>
      </c>
      <c r="L53" s="29" t="s">
        <v>33</v>
      </c>
      <c r="M53" s="29" t="n">
        <v>2017</v>
      </c>
      <c r="N53" s="34" t="n">
        <v>399</v>
      </c>
      <c r="O53" s="34" t="s">
        <v>34</v>
      </c>
      <c r="P53" s="35" t="n">
        <v>749</v>
      </c>
      <c r="Q53" s="35" t="n">
        <v>375</v>
      </c>
      <c r="R53" s="35" t="n">
        <v>1650</v>
      </c>
      <c r="S53" s="29" t="s">
        <v>236</v>
      </c>
      <c r="T53" s="29" t="s">
        <v>237</v>
      </c>
      <c r="U53" s="29" t="s">
        <v>324</v>
      </c>
      <c r="V53" s="29" t="s">
        <v>325</v>
      </c>
    </row>
    <row r="54" customFormat="false" ht="60" hidden="false" customHeight="true" outlineLevel="0" collapsed="false">
      <c r="A54" s="29" t="s">
        <v>315</v>
      </c>
      <c r="B54" s="29" t="n">
        <v>394525</v>
      </c>
      <c r="C54" s="30"/>
      <c r="D54" s="31"/>
      <c r="E54" s="29" t="s">
        <v>326</v>
      </c>
      <c r="F54" s="32" t="s">
        <v>11</v>
      </c>
      <c r="G54" s="32"/>
      <c r="H54" s="29" t="s">
        <v>327</v>
      </c>
      <c r="I54" s="33" t="s">
        <v>294</v>
      </c>
      <c r="J54" s="33"/>
      <c r="K54" s="33"/>
      <c r="L54" s="29" t="s">
        <v>33</v>
      </c>
      <c r="M54" s="29" t="n">
        <v>2016</v>
      </c>
      <c r="N54" s="34" t="n">
        <v>127</v>
      </c>
      <c r="O54" s="34" t="s">
        <v>34</v>
      </c>
      <c r="P54" s="35" t="n">
        <v>299</v>
      </c>
      <c r="Q54" s="35" t="n">
        <v>150</v>
      </c>
      <c r="R54" s="35" t="n">
        <v>1650</v>
      </c>
      <c r="S54" s="29" t="s">
        <v>236</v>
      </c>
      <c r="T54" s="29" t="s">
        <v>237</v>
      </c>
      <c r="U54" s="29" t="s">
        <v>328</v>
      </c>
      <c r="V54" s="29" t="s">
        <v>329</v>
      </c>
    </row>
    <row r="55" customFormat="false" ht="60" hidden="false" customHeight="true" outlineLevel="0" collapsed="false">
      <c r="A55" s="29" t="s">
        <v>232</v>
      </c>
      <c r="B55" s="29" t="n">
        <v>399983</v>
      </c>
      <c r="C55" s="30"/>
      <c r="D55" s="31"/>
      <c r="E55" s="29" t="s">
        <v>330</v>
      </c>
      <c r="F55" s="32" t="s">
        <v>11</v>
      </c>
      <c r="G55" s="32"/>
      <c r="H55" s="29" t="s">
        <v>331</v>
      </c>
      <c r="I55" s="33" t="s">
        <v>79</v>
      </c>
      <c r="J55" s="33"/>
      <c r="K55" s="33" t="s">
        <v>32</v>
      </c>
      <c r="L55" s="29" t="s">
        <v>33</v>
      </c>
      <c r="M55" s="29" t="n">
        <v>2017</v>
      </c>
      <c r="N55" s="34" t="n">
        <v>278</v>
      </c>
      <c r="O55" s="34" t="s">
        <v>34</v>
      </c>
      <c r="P55" s="35" t="n">
        <v>679</v>
      </c>
      <c r="Q55" s="35" t="n">
        <v>340</v>
      </c>
      <c r="R55" s="35" t="n">
        <v>1650</v>
      </c>
      <c r="S55" s="29" t="s">
        <v>236</v>
      </c>
      <c r="T55" s="29" t="s">
        <v>237</v>
      </c>
      <c r="U55" s="29" t="s">
        <v>332</v>
      </c>
      <c r="V55" s="29" t="s">
        <v>333</v>
      </c>
    </row>
    <row r="56" customFormat="false" ht="60" hidden="false" customHeight="true" outlineLevel="0" collapsed="false">
      <c r="A56" s="29" t="s">
        <v>334</v>
      </c>
      <c r="B56" s="29" t="n">
        <v>395653</v>
      </c>
      <c r="C56" s="30"/>
      <c r="D56" s="31"/>
      <c r="E56" s="29" t="s">
        <v>335</v>
      </c>
      <c r="F56" s="32" t="s">
        <v>11</v>
      </c>
      <c r="G56" s="32"/>
      <c r="H56" s="29" t="s">
        <v>336</v>
      </c>
      <c r="I56" s="33" t="s">
        <v>337</v>
      </c>
      <c r="J56" s="33"/>
      <c r="K56" s="33" t="s">
        <v>32</v>
      </c>
      <c r="L56" s="29" t="s">
        <v>33</v>
      </c>
      <c r="M56" s="29" t="n">
        <v>2016</v>
      </c>
      <c r="N56" s="34" t="n">
        <v>306</v>
      </c>
      <c r="O56" s="34" t="s">
        <v>34</v>
      </c>
      <c r="P56" s="35" t="n">
        <v>599</v>
      </c>
      <c r="Q56" s="35" t="n">
        <v>300</v>
      </c>
      <c r="R56" s="35" t="n">
        <v>1650</v>
      </c>
      <c r="S56" s="29" t="s">
        <v>236</v>
      </c>
      <c r="T56" s="29" t="s">
        <v>237</v>
      </c>
      <c r="U56" s="29" t="s">
        <v>338</v>
      </c>
      <c r="V56" s="29" t="s">
        <v>339</v>
      </c>
    </row>
    <row r="57" customFormat="false" ht="60" hidden="false" customHeight="true" outlineLevel="0" collapsed="false">
      <c r="A57" s="29" t="s">
        <v>334</v>
      </c>
      <c r="B57" s="29" t="n">
        <v>395083</v>
      </c>
      <c r="C57" s="30"/>
      <c r="D57" s="31"/>
      <c r="E57" s="29" t="s">
        <v>340</v>
      </c>
      <c r="F57" s="32" t="s">
        <v>11</v>
      </c>
      <c r="G57" s="32"/>
      <c r="H57" s="29" t="s">
        <v>341</v>
      </c>
      <c r="I57" s="33" t="s">
        <v>342</v>
      </c>
      <c r="J57" s="33"/>
      <c r="K57" s="33" t="s">
        <v>32</v>
      </c>
      <c r="L57" s="29" t="s">
        <v>33</v>
      </c>
      <c r="M57" s="29" t="n">
        <v>2016</v>
      </c>
      <c r="N57" s="34" t="n">
        <v>264</v>
      </c>
      <c r="O57" s="34" t="s">
        <v>34</v>
      </c>
      <c r="P57" s="35" t="n">
        <v>529</v>
      </c>
      <c r="Q57" s="35" t="n">
        <v>265</v>
      </c>
      <c r="R57" s="35" t="n">
        <v>1650</v>
      </c>
      <c r="S57" s="29" t="s">
        <v>236</v>
      </c>
      <c r="T57" s="29" t="s">
        <v>237</v>
      </c>
      <c r="U57" s="29" t="s">
        <v>343</v>
      </c>
      <c r="V57" s="29" t="s">
        <v>344</v>
      </c>
    </row>
    <row r="58" customFormat="false" ht="60" hidden="false" customHeight="true" outlineLevel="0" collapsed="false">
      <c r="A58" s="29" t="s">
        <v>334</v>
      </c>
      <c r="B58" s="29" t="n">
        <v>395363</v>
      </c>
      <c r="C58" s="30"/>
      <c r="D58" s="31"/>
      <c r="E58" s="29" t="s">
        <v>345</v>
      </c>
      <c r="F58" s="32" t="s">
        <v>11</v>
      </c>
      <c r="G58" s="32"/>
      <c r="H58" s="29" t="s">
        <v>341</v>
      </c>
      <c r="I58" s="33" t="s">
        <v>342</v>
      </c>
      <c r="J58" s="33"/>
      <c r="K58" s="33" t="s">
        <v>32</v>
      </c>
      <c r="L58" s="29" t="s">
        <v>33</v>
      </c>
      <c r="M58" s="29" t="n">
        <v>2016</v>
      </c>
      <c r="N58" s="34" t="n">
        <v>259</v>
      </c>
      <c r="O58" s="34" t="s">
        <v>34</v>
      </c>
      <c r="P58" s="35" t="n">
        <v>519</v>
      </c>
      <c r="Q58" s="35" t="n">
        <v>260</v>
      </c>
      <c r="R58" s="35" t="n">
        <v>1650</v>
      </c>
      <c r="S58" s="29" t="s">
        <v>236</v>
      </c>
      <c r="T58" s="29" t="s">
        <v>237</v>
      </c>
      <c r="U58" s="29" t="s">
        <v>346</v>
      </c>
      <c r="V58" s="29" t="s">
        <v>344</v>
      </c>
    </row>
    <row r="59" customFormat="false" ht="60" hidden="false" customHeight="true" outlineLevel="0" collapsed="false">
      <c r="A59" s="29" t="s">
        <v>347</v>
      </c>
      <c r="B59" s="29" t="n">
        <v>407238</v>
      </c>
      <c r="C59" s="30" t="n">
        <v>42880</v>
      </c>
      <c r="D59" s="31"/>
      <c r="E59" s="29" t="s">
        <v>348</v>
      </c>
      <c r="F59" s="32" t="s">
        <v>11</v>
      </c>
      <c r="G59" s="32"/>
      <c r="H59" s="29" t="s">
        <v>349</v>
      </c>
      <c r="I59" s="33" t="s">
        <v>350</v>
      </c>
      <c r="J59" s="33"/>
      <c r="K59" s="33" t="s">
        <v>32</v>
      </c>
      <c r="L59" s="29" t="s">
        <v>33</v>
      </c>
      <c r="M59" s="29" t="n">
        <v>2017</v>
      </c>
      <c r="N59" s="34" t="n">
        <v>245</v>
      </c>
      <c r="O59" s="34" t="s">
        <v>34</v>
      </c>
      <c r="P59" s="35" t="n">
        <v>499</v>
      </c>
      <c r="Q59" s="35" t="n">
        <v>250</v>
      </c>
      <c r="R59" s="35" t="n">
        <v>1650</v>
      </c>
      <c r="S59" s="29" t="s">
        <v>236</v>
      </c>
      <c r="T59" s="29" t="s">
        <v>237</v>
      </c>
      <c r="U59" s="29" t="s">
        <v>351</v>
      </c>
      <c r="V59" s="29" t="s">
        <v>352</v>
      </c>
    </row>
    <row r="60" customFormat="false" ht="60" hidden="false" customHeight="true" outlineLevel="0" collapsed="false">
      <c r="A60" s="29" t="s">
        <v>353</v>
      </c>
      <c r="B60" s="29" t="n">
        <v>399586</v>
      </c>
      <c r="C60" s="30"/>
      <c r="D60" s="31"/>
      <c r="E60" s="29" t="s">
        <v>354</v>
      </c>
      <c r="F60" s="32" t="s">
        <v>11</v>
      </c>
      <c r="G60" s="32"/>
      <c r="H60" s="29" t="s">
        <v>355</v>
      </c>
      <c r="I60" s="33" t="s">
        <v>356</v>
      </c>
      <c r="J60" s="33"/>
      <c r="K60" s="33" t="s">
        <v>357</v>
      </c>
      <c r="L60" s="29" t="s">
        <v>33</v>
      </c>
      <c r="M60" s="29" t="n">
        <v>2017</v>
      </c>
      <c r="N60" s="34" t="n">
        <v>361</v>
      </c>
      <c r="O60" s="34" t="s">
        <v>34</v>
      </c>
      <c r="P60" s="35" t="n">
        <v>859</v>
      </c>
      <c r="Q60" s="35" t="n">
        <v>430</v>
      </c>
      <c r="R60" s="35" t="n">
        <v>1650</v>
      </c>
      <c r="S60" s="29" t="s">
        <v>58</v>
      </c>
      <c r="T60" s="29" t="s">
        <v>353</v>
      </c>
      <c r="U60" s="29" t="s">
        <v>358</v>
      </c>
      <c r="V60" s="29" t="s">
        <v>359</v>
      </c>
    </row>
    <row r="61" customFormat="false" ht="60" hidden="false" customHeight="true" outlineLevel="0" collapsed="false">
      <c r="A61" s="29" t="s">
        <v>353</v>
      </c>
      <c r="B61" s="29" t="n">
        <v>407423</v>
      </c>
      <c r="C61" s="30" t="n">
        <v>42870</v>
      </c>
      <c r="D61" s="31"/>
      <c r="E61" s="29" t="s">
        <v>360</v>
      </c>
      <c r="F61" s="32" t="s">
        <v>11</v>
      </c>
      <c r="G61" s="32"/>
      <c r="H61" s="29" t="s">
        <v>355</v>
      </c>
      <c r="I61" s="33" t="s">
        <v>356</v>
      </c>
      <c r="J61" s="33"/>
      <c r="K61" s="33" t="s">
        <v>32</v>
      </c>
      <c r="L61" s="29" t="s">
        <v>33</v>
      </c>
      <c r="M61" s="29" t="n">
        <v>2017</v>
      </c>
      <c r="N61" s="34" t="n">
        <v>236</v>
      </c>
      <c r="O61" s="34" t="s">
        <v>34</v>
      </c>
      <c r="P61" s="35" t="n">
        <v>599</v>
      </c>
      <c r="Q61" s="35" t="n">
        <v>300</v>
      </c>
      <c r="R61" s="35" t="n">
        <v>1650</v>
      </c>
      <c r="S61" s="29" t="s">
        <v>58</v>
      </c>
      <c r="T61" s="29" t="s">
        <v>353</v>
      </c>
      <c r="U61" s="29" t="s">
        <v>361</v>
      </c>
      <c r="V61" s="29" t="s">
        <v>362</v>
      </c>
    </row>
    <row r="62" customFormat="false" ht="60" hidden="false" customHeight="true" outlineLevel="0" collapsed="false">
      <c r="A62" s="29" t="s">
        <v>363</v>
      </c>
      <c r="B62" s="29" t="n">
        <v>402073</v>
      </c>
      <c r="C62" s="30"/>
      <c r="D62" s="31"/>
      <c r="E62" s="29" t="s">
        <v>364</v>
      </c>
      <c r="F62" s="32" t="s">
        <v>11</v>
      </c>
      <c r="G62" s="32"/>
      <c r="H62" s="29" t="s">
        <v>365</v>
      </c>
      <c r="I62" s="33" t="s">
        <v>49</v>
      </c>
      <c r="J62" s="33" t="s">
        <v>366</v>
      </c>
      <c r="K62" s="33" t="s">
        <v>32</v>
      </c>
      <c r="L62" s="29" t="s">
        <v>33</v>
      </c>
      <c r="M62" s="29" t="n">
        <v>2017</v>
      </c>
      <c r="N62" s="34" t="n">
        <v>238</v>
      </c>
      <c r="O62" s="34" t="s">
        <v>34</v>
      </c>
      <c r="P62" s="35" t="n">
        <v>959</v>
      </c>
      <c r="Q62" s="35" t="n">
        <v>480</v>
      </c>
      <c r="R62" s="35" t="n">
        <v>1650</v>
      </c>
      <c r="S62" s="29" t="s">
        <v>131</v>
      </c>
      <c r="T62" s="29" t="s">
        <v>367</v>
      </c>
      <c r="U62" s="29" t="s">
        <v>368</v>
      </c>
      <c r="V62" s="29" t="s">
        <v>369</v>
      </c>
    </row>
    <row r="63" customFormat="false" ht="60" hidden="false" customHeight="true" outlineLevel="0" collapsed="false">
      <c r="A63" s="29" t="s">
        <v>370</v>
      </c>
      <c r="B63" s="29" t="n">
        <v>399682</v>
      </c>
      <c r="C63" s="30"/>
      <c r="D63" s="31"/>
      <c r="E63" s="29" t="s">
        <v>371</v>
      </c>
      <c r="F63" s="32" t="s">
        <v>11</v>
      </c>
      <c r="G63" s="32"/>
      <c r="H63" s="29" t="s">
        <v>372</v>
      </c>
      <c r="I63" s="33" t="s">
        <v>373</v>
      </c>
      <c r="J63" s="33"/>
      <c r="K63" s="33" t="s">
        <v>32</v>
      </c>
      <c r="L63" s="29" t="s">
        <v>33</v>
      </c>
      <c r="M63" s="29" t="n">
        <v>2017</v>
      </c>
      <c r="N63" s="34" t="n">
        <v>91</v>
      </c>
      <c r="O63" s="34" t="s">
        <v>188</v>
      </c>
      <c r="P63" s="35" t="n">
        <v>179</v>
      </c>
      <c r="Q63" s="35" t="n">
        <v>90</v>
      </c>
      <c r="R63" s="35" t="n">
        <v>1650</v>
      </c>
      <c r="S63" s="29" t="s">
        <v>374</v>
      </c>
      <c r="T63" s="29" t="s">
        <v>375</v>
      </c>
      <c r="U63" s="29" t="s">
        <v>376</v>
      </c>
      <c r="V63" s="29" t="s">
        <v>377</v>
      </c>
    </row>
    <row r="64" customFormat="false" ht="60" hidden="false" customHeight="true" outlineLevel="0" collapsed="false">
      <c r="A64" s="29" t="s">
        <v>363</v>
      </c>
      <c r="B64" s="29" t="n">
        <v>402072</v>
      </c>
      <c r="C64" s="30"/>
      <c r="D64" s="31"/>
      <c r="E64" s="29" t="s">
        <v>378</v>
      </c>
      <c r="F64" s="32" t="s">
        <v>11</v>
      </c>
      <c r="G64" s="32"/>
      <c r="H64" s="29" t="s">
        <v>365</v>
      </c>
      <c r="I64" s="33" t="s">
        <v>49</v>
      </c>
      <c r="J64" s="33" t="s">
        <v>366</v>
      </c>
      <c r="K64" s="33" t="s">
        <v>32</v>
      </c>
      <c r="L64" s="29" t="s">
        <v>33</v>
      </c>
      <c r="M64" s="29" t="n">
        <v>2017</v>
      </c>
      <c r="N64" s="34" t="n">
        <v>231</v>
      </c>
      <c r="O64" s="34" t="s">
        <v>34</v>
      </c>
      <c r="P64" s="35" t="n">
        <v>939</v>
      </c>
      <c r="Q64" s="35" t="n">
        <v>470</v>
      </c>
      <c r="R64" s="35" t="n">
        <v>1650</v>
      </c>
      <c r="S64" s="29" t="s">
        <v>35</v>
      </c>
      <c r="T64" s="29" t="s">
        <v>379</v>
      </c>
      <c r="U64" s="29" t="s">
        <v>380</v>
      </c>
      <c r="V64" s="29" t="s">
        <v>381</v>
      </c>
    </row>
    <row r="65" customFormat="false" ht="60" hidden="false" customHeight="true" outlineLevel="0" collapsed="false">
      <c r="A65" s="29" t="s">
        <v>382</v>
      </c>
      <c r="B65" s="29" t="n">
        <v>399136</v>
      </c>
      <c r="C65" s="30"/>
      <c r="D65" s="31"/>
      <c r="E65" s="29" t="s">
        <v>383</v>
      </c>
      <c r="F65" s="32" t="s">
        <v>11</v>
      </c>
      <c r="G65" s="32"/>
      <c r="H65" s="29" t="s">
        <v>384</v>
      </c>
      <c r="I65" s="33" t="s">
        <v>138</v>
      </c>
      <c r="J65" s="33"/>
      <c r="K65" s="33" t="s">
        <v>385</v>
      </c>
      <c r="L65" s="29" t="s">
        <v>33</v>
      </c>
      <c r="M65" s="29" t="n">
        <v>2017</v>
      </c>
      <c r="N65" s="34" t="n">
        <v>387</v>
      </c>
      <c r="O65" s="34" t="s">
        <v>34</v>
      </c>
      <c r="P65" s="35" t="n">
        <v>909</v>
      </c>
      <c r="Q65" s="35" t="n">
        <v>455</v>
      </c>
      <c r="R65" s="35" t="n">
        <v>1650</v>
      </c>
      <c r="S65" s="29" t="s">
        <v>123</v>
      </c>
      <c r="T65" s="29" t="s">
        <v>140</v>
      </c>
      <c r="U65" s="29" t="s">
        <v>386</v>
      </c>
      <c r="V65" s="29" t="s">
        <v>387</v>
      </c>
    </row>
    <row r="66" customFormat="false" ht="60" hidden="false" customHeight="true" outlineLevel="0" collapsed="false">
      <c r="A66" s="29" t="s">
        <v>382</v>
      </c>
      <c r="B66" s="29" t="n">
        <v>393201</v>
      </c>
      <c r="C66" s="30"/>
      <c r="D66" s="31"/>
      <c r="E66" s="29" t="s">
        <v>388</v>
      </c>
      <c r="F66" s="32" t="s">
        <v>11</v>
      </c>
      <c r="G66" s="32"/>
      <c r="H66" s="29" t="s">
        <v>389</v>
      </c>
      <c r="I66" s="33" t="s">
        <v>390</v>
      </c>
      <c r="J66" s="33"/>
      <c r="K66" s="33" t="s">
        <v>391</v>
      </c>
      <c r="L66" s="29" t="s">
        <v>33</v>
      </c>
      <c r="M66" s="29" t="n">
        <v>2016</v>
      </c>
      <c r="N66" s="34" t="n">
        <v>541</v>
      </c>
      <c r="O66" s="34" t="s">
        <v>34</v>
      </c>
      <c r="P66" s="35" t="n">
        <v>989</v>
      </c>
      <c r="Q66" s="35" t="n">
        <v>495</v>
      </c>
      <c r="R66" s="35" t="n">
        <v>1650</v>
      </c>
      <c r="S66" s="29" t="s">
        <v>123</v>
      </c>
      <c r="T66" s="29" t="s">
        <v>140</v>
      </c>
      <c r="U66" s="29" t="s">
        <v>392</v>
      </c>
      <c r="V66" s="29" t="s">
        <v>393</v>
      </c>
    </row>
    <row r="67" customFormat="false" ht="60" hidden="false" customHeight="true" outlineLevel="0" collapsed="false">
      <c r="A67" s="29" t="s">
        <v>394</v>
      </c>
      <c r="B67" s="29" t="n">
        <v>405023</v>
      </c>
      <c r="C67" s="30" t="n">
        <v>42950</v>
      </c>
      <c r="D67" s="31"/>
      <c r="E67" s="29" t="s">
        <v>395</v>
      </c>
      <c r="F67" s="32"/>
      <c r="G67" s="32"/>
      <c r="H67" s="29" t="s">
        <v>396</v>
      </c>
      <c r="I67" s="33" t="s">
        <v>56</v>
      </c>
      <c r="J67" s="33"/>
      <c r="K67" s="33"/>
      <c r="L67" s="29" t="s">
        <v>33</v>
      </c>
      <c r="M67" s="29" t="n">
        <v>2017</v>
      </c>
      <c r="N67" s="34" t="n">
        <v>303</v>
      </c>
      <c r="O67" s="34" t="s">
        <v>34</v>
      </c>
      <c r="P67" s="35" t="n">
        <v>739</v>
      </c>
      <c r="Q67" s="35" t="n">
        <v>370</v>
      </c>
      <c r="R67" s="35" t="n">
        <v>1650</v>
      </c>
      <c r="S67" s="29" t="s">
        <v>123</v>
      </c>
      <c r="T67" s="29" t="s">
        <v>140</v>
      </c>
      <c r="U67" s="29" t="s">
        <v>397</v>
      </c>
      <c r="V67" s="29" t="s">
        <v>398</v>
      </c>
    </row>
    <row r="68" customFormat="false" ht="60" hidden="false" customHeight="true" outlineLevel="0" collapsed="false">
      <c r="A68" s="29" t="s">
        <v>399</v>
      </c>
      <c r="B68" s="29" t="n">
        <v>400171</v>
      </c>
      <c r="C68" s="30"/>
      <c r="D68" s="31"/>
      <c r="E68" s="29" t="s">
        <v>400</v>
      </c>
      <c r="F68" s="32" t="s">
        <v>11</v>
      </c>
      <c r="G68" s="32"/>
      <c r="H68" s="29" t="s">
        <v>401</v>
      </c>
      <c r="I68" s="33" t="s">
        <v>402</v>
      </c>
      <c r="J68" s="33"/>
      <c r="K68" s="33" t="s">
        <v>403</v>
      </c>
      <c r="L68" s="29" t="s">
        <v>33</v>
      </c>
      <c r="M68" s="29" t="n">
        <v>2017</v>
      </c>
      <c r="N68" s="34" t="n">
        <v>463</v>
      </c>
      <c r="O68" s="34" t="s">
        <v>34</v>
      </c>
      <c r="P68" s="35" t="n">
        <v>859</v>
      </c>
      <c r="Q68" s="35" t="n">
        <v>430</v>
      </c>
      <c r="R68" s="35" t="n">
        <v>1650</v>
      </c>
      <c r="S68" s="29" t="s">
        <v>374</v>
      </c>
      <c r="T68" s="29" t="s">
        <v>404</v>
      </c>
      <c r="U68" s="29" t="s">
        <v>405</v>
      </c>
      <c r="V68" s="29" t="s">
        <v>406</v>
      </c>
    </row>
    <row r="69" customFormat="false" ht="60" hidden="false" customHeight="true" outlineLevel="0" collapsed="false">
      <c r="A69" s="29" t="s">
        <v>407</v>
      </c>
      <c r="B69" s="29" t="n">
        <v>399145</v>
      </c>
      <c r="C69" s="30"/>
      <c r="D69" s="31"/>
      <c r="E69" s="29" t="s">
        <v>408</v>
      </c>
      <c r="F69" s="32" t="s">
        <v>11</v>
      </c>
      <c r="G69" s="32"/>
      <c r="H69" s="29" t="s">
        <v>409</v>
      </c>
      <c r="I69" s="33" t="s">
        <v>138</v>
      </c>
      <c r="J69" s="33"/>
      <c r="K69" s="33" t="s">
        <v>410</v>
      </c>
      <c r="L69" s="29" t="s">
        <v>33</v>
      </c>
      <c r="M69" s="29" t="n">
        <v>2017</v>
      </c>
      <c r="N69" s="34" t="n">
        <v>332</v>
      </c>
      <c r="O69" s="34" t="s">
        <v>34</v>
      </c>
      <c r="P69" s="35" t="n">
        <v>639</v>
      </c>
      <c r="Q69" s="35" t="n">
        <v>320</v>
      </c>
      <c r="R69" s="35" t="n">
        <v>1650</v>
      </c>
      <c r="S69" s="29" t="s">
        <v>123</v>
      </c>
      <c r="T69" s="29" t="s">
        <v>411</v>
      </c>
      <c r="U69" s="29" t="s">
        <v>412</v>
      </c>
      <c r="V69" s="29" t="s">
        <v>413</v>
      </c>
    </row>
    <row r="70" customFormat="false" ht="60" hidden="false" customHeight="true" outlineLevel="0" collapsed="false">
      <c r="A70" s="29" t="s">
        <v>407</v>
      </c>
      <c r="B70" s="29" t="n">
        <v>400666</v>
      </c>
      <c r="C70" s="30"/>
      <c r="D70" s="31"/>
      <c r="E70" s="29" t="s">
        <v>414</v>
      </c>
      <c r="F70" s="32" t="s">
        <v>11</v>
      </c>
      <c r="G70" s="32"/>
      <c r="H70" s="29" t="s">
        <v>415</v>
      </c>
      <c r="I70" s="33" t="s">
        <v>416</v>
      </c>
      <c r="J70" s="33"/>
      <c r="K70" s="33" t="s">
        <v>417</v>
      </c>
      <c r="L70" s="29"/>
      <c r="M70" s="29" t="n">
        <v>2017</v>
      </c>
      <c r="N70" s="34" t="n">
        <v>390</v>
      </c>
      <c r="O70" s="34" t="s">
        <v>34</v>
      </c>
      <c r="P70" s="35" t="n">
        <v>919</v>
      </c>
      <c r="Q70" s="35" t="n">
        <v>460</v>
      </c>
      <c r="R70" s="35" t="n">
        <v>1650</v>
      </c>
      <c r="S70" s="29" t="s">
        <v>123</v>
      </c>
      <c r="T70" s="29" t="s">
        <v>411</v>
      </c>
      <c r="U70" s="29" t="s">
        <v>418</v>
      </c>
      <c r="V70" s="29" t="s">
        <v>419</v>
      </c>
    </row>
    <row r="71" customFormat="false" ht="60" hidden="false" customHeight="true" outlineLevel="0" collapsed="false">
      <c r="A71" s="29" t="s">
        <v>420</v>
      </c>
      <c r="B71" s="29" t="n">
        <v>393571</v>
      </c>
      <c r="C71" s="30"/>
      <c r="D71" s="31"/>
      <c r="E71" s="29" t="s">
        <v>421</v>
      </c>
      <c r="F71" s="32" t="s">
        <v>11</v>
      </c>
      <c r="G71" s="32"/>
      <c r="H71" s="29" t="s">
        <v>422</v>
      </c>
      <c r="I71" s="33" t="s">
        <v>79</v>
      </c>
      <c r="J71" s="33"/>
      <c r="K71" s="33" t="s">
        <v>169</v>
      </c>
      <c r="L71" s="29" t="s">
        <v>33</v>
      </c>
      <c r="M71" s="29" t="n">
        <v>2016</v>
      </c>
      <c r="N71" s="34" t="n">
        <v>312</v>
      </c>
      <c r="O71" s="34" t="s">
        <v>34</v>
      </c>
      <c r="P71" s="35" t="n">
        <v>609</v>
      </c>
      <c r="Q71" s="35" t="n">
        <v>305</v>
      </c>
      <c r="R71" s="35" t="n">
        <v>1650</v>
      </c>
      <c r="S71" s="29" t="s">
        <v>123</v>
      </c>
      <c r="T71" s="29" t="s">
        <v>411</v>
      </c>
      <c r="U71" s="29" t="s">
        <v>423</v>
      </c>
      <c r="V71" s="29" t="s">
        <v>424</v>
      </c>
    </row>
    <row r="72" customFormat="false" ht="60" hidden="false" customHeight="true" outlineLevel="0" collapsed="false">
      <c r="A72" s="29" t="s">
        <v>407</v>
      </c>
      <c r="B72" s="29" t="n">
        <v>394152</v>
      </c>
      <c r="C72" s="30"/>
      <c r="D72" s="31"/>
      <c r="E72" s="29" t="s">
        <v>425</v>
      </c>
      <c r="F72" s="32" t="s">
        <v>11</v>
      </c>
      <c r="G72" s="32"/>
      <c r="H72" s="29" t="s">
        <v>415</v>
      </c>
      <c r="I72" s="33" t="s">
        <v>416</v>
      </c>
      <c r="J72" s="33"/>
      <c r="K72" s="33" t="s">
        <v>417</v>
      </c>
      <c r="L72" s="29"/>
      <c r="M72" s="29" t="n">
        <v>2016</v>
      </c>
      <c r="N72" s="34" t="n">
        <v>159</v>
      </c>
      <c r="O72" s="34" t="s">
        <v>34</v>
      </c>
      <c r="P72" s="35" t="n">
        <v>439</v>
      </c>
      <c r="Q72" s="35" t="n">
        <v>220</v>
      </c>
      <c r="R72" s="35" t="n">
        <v>1650</v>
      </c>
      <c r="S72" s="29" t="s">
        <v>123</v>
      </c>
      <c r="T72" s="29" t="s">
        <v>411</v>
      </c>
      <c r="U72" s="29" t="s">
        <v>426</v>
      </c>
      <c r="V72" s="29" t="s">
        <v>419</v>
      </c>
    </row>
    <row r="73" customFormat="false" ht="60" hidden="false" customHeight="true" outlineLevel="0" collapsed="false">
      <c r="A73" s="29" t="s">
        <v>420</v>
      </c>
      <c r="B73" s="29" t="n">
        <v>402614</v>
      </c>
      <c r="C73" s="30"/>
      <c r="D73" s="31"/>
      <c r="E73" s="29" t="s">
        <v>427</v>
      </c>
      <c r="F73" s="32" t="s">
        <v>11</v>
      </c>
      <c r="G73" s="32"/>
      <c r="H73" s="29" t="s">
        <v>428</v>
      </c>
      <c r="I73" s="33" t="s">
        <v>79</v>
      </c>
      <c r="J73" s="33"/>
      <c r="K73" s="33" t="s">
        <v>169</v>
      </c>
      <c r="L73" s="29" t="s">
        <v>33</v>
      </c>
      <c r="M73" s="29" t="n">
        <v>2017</v>
      </c>
      <c r="N73" s="34" t="n">
        <v>301</v>
      </c>
      <c r="O73" s="34" t="s">
        <v>34</v>
      </c>
      <c r="P73" s="35" t="n">
        <v>589</v>
      </c>
      <c r="Q73" s="35" t="n">
        <v>295</v>
      </c>
      <c r="R73" s="35" t="n">
        <v>1650</v>
      </c>
      <c r="S73" s="29" t="s">
        <v>123</v>
      </c>
      <c r="T73" s="29" t="s">
        <v>411</v>
      </c>
      <c r="U73" s="29" t="s">
        <v>429</v>
      </c>
      <c r="V73" s="29" t="s">
        <v>424</v>
      </c>
    </row>
    <row r="74" customFormat="false" ht="60" hidden="false" customHeight="true" outlineLevel="0" collapsed="false">
      <c r="A74" s="29" t="s">
        <v>430</v>
      </c>
      <c r="B74" s="29" t="n">
        <v>393331</v>
      </c>
      <c r="C74" s="30"/>
      <c r="D74" s="31"/>
      <c r="E74" s="29" t="s">
        <v>431</v>
      </c>
      <c r="F74" s="32" t="s">
        <v>11</v>
      </c>
      <c r="G74" s="32"/>
      <c r="H74" s="29" t="s">
        <v>432</v>
      </c>
      <c r="I74" s="33" t="s">
        <v>390</v>
      </c>
      <c r="J74" s="33" t="s">
        <v>433</v>
      </c>
      <c r="K74" s="33"/>
      <c r="L74" s="29" t="s">
        <v>33</v>
      </c>
      <c r="M74" s="29" t="n">
        <v>2016</v>
      </c>
      <c r="N74" s="34" t="n">
        <v>251</v>
      </c>
      <c r="O74" s="34" t="s">
        <v>34</v>
      </c>
      <c r="P74" s="35" t="n">
        <v>509</v>
      </c>
      <c r="Q74" s="35" t="n">
        <v>255</v>
      </c>
      <c r="R74" s="35" t="n">
        <v>1650</v>
      </c>
      <c r="S74" s="29" t="s">
        <v>123</v>
      </c>
      <c r="T74" s="29" t="s">
        <v>411</v>
      </c>
      <c r="U74" s="29" t="s">
        <v>434</v>
      </c>
      <c r="V74" s="29" t="s">
        <v>435</v>
      </c>
    </row>
    <row r="75" customFormat="false" ht="60" hidden="false" customHeight="true" outlineLevel="0" collapsed="false">
      <c r="A75" s="29" t="s">
        <v>436</v>
      </c>
      <c r="B75" s="29" t="n">
        <v>402455</v>
      </c>
      <c r="C75" s="30"/>
      <c r="D75" s="31"/>
      <c r="E75" s="29" t="s">
        <v>437</v>
      </c>
      <c r="F75" s="32" t="s">
        <v>11</v>
      </c>
      <c r="G75" s="32"/>
      <c r="H75" s="29" t="s">
        <v>438</v>
      </c>
      <c r="I75" s="33" t="s">
        <v>390</v>
      </c>
      <c r="J75" s="33" t="s">
        <v>433</v>
      </c>
      <c r="K75" s="33" t="s">
        <v>439</v>
      </c>
      <c r="L75" s="29" t="s">
        <v>33</v>
      </c>
      <c r="M75" s="29" t="n">
        <v>2017</v>
      </c>
      <c r="N75" s="34" t="n">
        <v>186</v>
      </c>
      <c r="O75" s="34" t="s">
        <v>34</v>
      </c>
      <c r="P75" s="35" t="n">
        <v>489</v>
      </c>
      <c r="Q75" s="35" t="n">
        <v>245</v>
      </c>
      <c r="R75" s="35" t="n">
        <v>1650</v>
      </c>
      <c r="S75" s="29" t="s">
        <v>123</v>
      </c>
      <c r="T75" s="29" t="s">
        <v>411</v>
      </c>
      <c r="U75" s="29" t="s">
        <v>440</v>
      </c>
      <c r="V75" s="29" t="s">
        <v>441</v>
      </c>
    </row>
    <row r="76" customFormat="false" ht="60" hidden="false" customHeight="true" outlineLevel="0" collapsed="false">
      <c r="A76" s="29" t="s">
        <v>436</v>
      </c>
      <c r="B76" s="29" t="n">
        <v>402456</v>
      </c>
      <c r="C76" s="30"/>
      <c r="D76" s="31"/>
      <c r="E76" s="29" t="s">
        <v>442</v>
      </c>
      <c r="F76" s="32" t="s">
        <v>11</v>
      </c>
      <c r="G76" s="32"/>
      <c r="H76" s="29" t="s">
        <v>438</v>
      </c>
      <c r="I76" s="33" t="s">
        <v>390</v>
      </c>
      <c r="J76" s="33" t="s">
        <v>433</v>
      </c>
      <c r="K76" s="33" t="s">
        <v>439</v>
      </c>
      <c r="L76" s="29" t="s">
        <v>33</v>
      </c>
      <c r="M76" s="29" t="n">
        <v>2017</v>
      </c>
      <c r="N76" s="34" t="n">
        <v>301</v>
      </c>
      <c r="O76" s="34" t="s">
        <v>34</v>
      </c>
      <c r="P76" s="35" t="n">
        <v>729</v>
      </c>
      <c r="Q76" s="35" t="n">
        <v>365</v>
      </c>
      <c r="R76" s="35" t="n">
        <v>1650</v>
      </c>
      <c r="S76" s="29" t="s">
        <v>123</v>
      </c>
      <c r="T76" s="29" t="s">
        <v>411</v>
      </c>
      <c r="U76" s="29" t="s">
        <v>443</v>
      </c>
      <c r="V76" s="29" t="s">
        <v>444</v>
      </c>
    </row>
    <row r="77" customFormat="false" ht="60" hidden="false" customHeight="true" outlineLevel="0" collapsed="false">
      <c r="A77" s="29" t="s">
        <v>445</v>
      </c>
      <c r="B77" s="29" t="n">
        <v>396051</v>
      </c>
      <c r="C77" s="30" t="n">
        <v>42916</v>
      </c>
      <c r="D77" s="31"/>
      <c r="E77" s="29" t="s">
        <v>446</v>
      </c>
      <c r="F77" s="32"/>
      <c r="G77" s="32"/>
      <c r="H77" s="29" t="s">
        <v>447</v>
      </c>
      <c r="I77" s="33" t="s">
        <v>95</v>
      </c>
      <c r="J77" s="33"/>
      <c r="K77" s="33"/>
      <c r="L77" s="29" t="s">
        <v>33</v>
      </c>
      <c r="M77" s="29" t="n">
        <v>2017</v>
      </c>
      <c r="N77" s="34" t="n">
        <v>167</v>
      </c>
      <c r="O77" s="34" t="s">
        <v>34</v>
      </c>
      <c r="P77" s="35" t="n">
        <v>449</v>
      </c>
      <c r="Q77" s="35" t="n">
        <v>225</v>
      </c>
      <c r="R77" s="35" t="n">
        <v>1650</v>
      </c>
      <c r="S77" s="29" t="s">
        <v>123</v>
      </c>
      <c r="T77" s="29" t="s">
        <v>448</v>
      </c>
      <c r="U77" s="29" t="s">
        <v>449</v>
      </c>
      <c r="V77" s="29" t="s">
        <v>450</v>
      </c>
    </row>
    <row r="78" customFormat="false" ht="60" hidden="false" customHeight="true" outlineLevel="0" collapsed="false">
      <c r="A78" s="29" t="s">
        <v>451</v>
      </c>
      <c r="B78" s="29" t="n">
        <v>390979</v>
      </c>
      <c r="C78" s="30"/>
      <c r="D78" s="31"/>
      <c r="E78" s="29" t="s">
        <v>452</v>
      </c>
      <c r="F78" s="32" t="s">
        <v>11</v>
      </c>
      <c r="G78" s="32"/>
      <c r="H78" s="29" t="s">
        <v>453</v>
      </c>
      <c r="I78" s="33" t="s">
        <v>168</v>
      </c>
      <c r="J78" s="33"/>
      <c r="K78" s="33" t="s">
        <v>454</v>
      </c>
      <c r="L78" s="29" t="s">
        <v>33</v>
      </c>
      <c r="M78" s="29" t="n">
        <v>2016</v>
      </c>
      <c r="N78" s="34" t="n">
        <v>330</v>
      </c>
      <c r="O78" s="34" t="s">
        <v>34</v>
      </c>
      <c r="P78" s="35" t="n">
        <v>639</v>
      </c>
      <c r="Q78" s="35" t="n">
        <v>380</v>
      </c>
      <c r="R78" s="35" t="n">
        <v>1650</v>
      </c>
      <c r="S78" s="29" t="s">
        <v>35</v>
      </c>
      <c r="T78" s="29" t="s">
        <v>455</v>
      </c>
      <c r="U78" s="29" t="s">
        <v>456</v>
      </c>
      <c r="V78" s="29" t="s">
        <v>457</v>
      </c>
    </row>
    <row r="79" customFormat="false" ht="60" hidden="false" customHeight="true" outlineLevel="0" collapsed="false">
      <c r="A79" s="29" t="s">
        <v>451</v>
      </c>
      <c r="B79" s="29" t="n">
        <v>397746</v>
      </c>
      <c r="C79" s="30"/>
      <c r="D79" s="31"/>
      <c r="E79" s="29" t="s">
        <v>458</v>
      </c>
      <c r="F79" s="32" t="s">
        <v>11</v>
      </c>
      <c r="G79" s="32"/>
      <c r="H79" s="29" t="s">
        <v>459</v>
      </c>
      <c r="I79" s="33" t="s">
        <v>390</v>
      </c>
      <c r="J79" s="33" t="s">
        <v>460</v>
      </c>
      <c r="K79" s="33" t="s">
        <v>461</v>
      </c>
      <c r="L79" s="29" t="s">
        <v>33</v>
      </c>
      <c r="M79" s="29" t="n">
        <v>2016</v>
      </c>
      <c r="N79" s="34" t="n">
        <v>416</v>
      </c>
      <c r="O79" s="34" t="s">
        <v>34</v>
      </c>
      <c r="P79" s="35" t="n">
        <v>969</v>
      </c>
      <c r="Q79" s="35" t="n">
        <v>500</v>
      </c>
      <c r="R79" s="35" t="n">
        <v>1650</v>
      </c>
      <c r="S79" s="29" t="s">
        <v>35</v>
      </c>
      <c r="T79" s="29" t="s">
        <v>455</v>
      </c>
      <c r="U79" s="29" t="s">
        <v>462</v>
      </c>
      <c r="V79" s="29" t="s">
        <v>463</v>
      </c>
    </row>
    <row r="80" customFormat="false" ht="60" hidden="false" customHeight="true" outlineLevel="0" collapsed="false">
      <c r="A80" s="29" t="s">
        <v>451</v>
      </c>
      <c r="B80" s="29" t="n">
        <v>398224</v>
      </c>
      <c r="C80" s="30"/>
      <c r="D80" s="31"/>
      <c r="E80" s="29" t="s">
        <v>464</v>
      </c>
      <c r="F80" s="32" t="s">
        <v>11</v>
      </c>
      <c r="G80" s="32"/>
      <c r="H80" s="29" t="s">
        <v>465</v>
      </c>
      <c r="I80" s="33"/>
      <c r="J80" s="33"/>
      <c r="K80" s="33" t="s">
        <v>32</v>
      </c>
      <c r="L80" s="29" t="s">
        <v>33</v>
      </c>
      <c r="M80" s="29" t="n">
        <v>2017</v>
      </c>
      <c r="N80" s="34" t="n">
        <v>350</v>
      </c>
      <c r="O80" s="34" t="s">
        <v>34</v>
      </c>
      <c r="P80" s="35" t="n">
        <v>669</v>
      </c>
      <c r="Q80" s="35" t="n">
        <v>335</v>
      </c>
      <c r="R80" s="35" t="n">
        <v>1650</v>
      </c>
      <c r="S80" s="29" t="s">
        <v>35</v>
      </c>
      <c r="T80" s="29" t="s">
        <v>455</v>
      </c>
      <c r="U80" s="29" t="s">
        <v>466</v>
      </c>
      <c r="V80" s="29" t="s">
        <v>467</v>
      </c>
    </row>
    <row r="81" customFormat="false" ht="60" hidden="false" customHeight="true" outlineLevel="0" collapsed="false">
      <c r="A81" s="29" t="s">
        <v>451</v>
      </c>
      <c r="B81" s="29" t="n">
        <v>398226</v>
      </c>
      <c r="C81" s="30"/>
      <c r="D81" s="31"/>
      <c r="E81" s="29" t="s">
        <v>468</v>
      </c>
      <c r="F81" s="32" t="s">
        <v>11</v>
      </c>
      <c r="G81" s="32"/>
      <c r="H81" s="29" t="s">
        <v>465</v>
      </c>
      <c r="I81" s="33"/>
      <c r="J81" s="33"/>
      <c r="K81" s="33" t="s">
        <v>32</v>
      </c>
      <c r="L81" s="29" t="s">
        <v>33</v>
      </c>
      <c r="M81" s="29" t="n">
        <v>2017</v>
      </c>
      <c r="N81" s="34" t="n">
        <v>362</v>
      </c>
      <c r="O81" s="34" t="s">
        <v>34</v>
      </c>
      <c r="P81" s="35" t="n">
        <v>689</v>
      </c>
      <c r="Q81" s="35" t="n">
        <v>345</v>
      </c>
      <c r="R81" s="35" t="n">
        <v>1650</v>
      </c>
      <c r="S81" s="29" t="s">
        <v>35</v>
      </c>
      <c r="T81" s="29" t="s">
        <v>455</v>
      </c>
      <c r="U81" s="29" t="s">
        <v>469</v>
      </c>
      <c r="V81" s="29" t="s">
        <v>470</v>
      </c>
    </row>
    <row r="82" customFormat="false" ht="60" hidden="false" customHeight="true" outlineLevel="0" collapsed="false">
      <c r="A82" s="29" t="s">
        <v>471</v>
      </c>
      <c r="B82" s="29" t="n">
        <v>408114</v>
      </c>
      <c r="C82" s="30" t="n">
        <v>42928</v>
      </c>
      <c r="D82" s="31"/>
      <c r="E82" s="29" t="s">
        <v>472</v>
      </c>
      <c r="F82" s="32"/>
      <c r="G82" s="32"/>
      <c r="H82" s="29" t="s">
        <v>473</v>
      </c>
      <c r="I82" s="33" t="s">
        <v>474</v>
      </c>
      <c r="J82" s="33"/>
      <c r="K82" s="33"/>
      <c r="L82" s="29" t="s">
        <v>33</v>
      </c>
      <c r="M82" s="29" t="n">
        <v>2017</v>
      </c>
      <c r="N82" s="34" t="n">
        <v>412</v>
      </c>
      <c r="O82" s="34" t="s">
        <v>34</v>
      </c>
      <c r="P82" s="35" t="n">
        <v>849</v>
      </c>
      <c r="Q82" s="35" t="n">
        <v>425</v>
      </c>
      <c r="R82" s="35" t="n">
        <v>1650</v>
      </c>
      <c r="S82" s="29" t="s">
        <v>35</v>
      </c>
      <c r="T82" s="29" t="s">
        <v>455</v>
      </c>
      <c r="U82" s="29" t="s">
        <v>475</v>
      </c>
      <c r="V82" s="29" t="s">
        <v>476</v>
      </c>
    </row>
    <row r="83" customFormat="false" ht="60" hidden="false" customHeight="true" outlineLevel="0" collapsed="false">
      <c r="A83" s="29" t="s">
        <v>451</v>
      </c>
      <c r="B83" s="29" t="n">
        <v>394631</v>
      </c>
      <c r="C83" s="30"/>
      <c r="D83" s="31"/>
      <c r="E83" s="29" t="s">
        <v>477</v>
      </c>
      <c r="F83" s="32" t="s">
        <v>11</v>
      </c>
      <c r="G83" s="32"/>
      <c r="H83" s="29" t="s">
        <v>478</v>
      </c>
      <c r="I83" s="33" t="s">
        <v>390</v>
      </c>
      <c r="J83" s="33" t="s">
        <v>460</v>
      </c>
      <c r="K83" s="33"/>
      <c r="L83" s="29" t="s">
        <v>33</v>
      </c>
      <c r="M83" s="29" t="n">
        <v>2016</v>
      </c>
      <c r="N83" s="34" t="n">
        <v>249</v>
      </c>
      <c r="O83" s="34" t="s">
        <v>34</v>
      </c>
      <c r="P83" s="35" t="n">
        <v>619</v>
      </c>
      <c r="Q83" s="35" t="n">
        <v>310</v>
      </c>
      <c r="R83" s="35" t="n">
        <v>1650</v>
      </c>
      <c r="S83" s="29" t="s">
        <v>35</v>
      </c>
      <c r="T83" s="29" t="s">
        <v>455</v>
      </c>
      <c r="U83" s="29" t="s">
        <v>479</v>
      </c>
      <c r="V83" s="29" t="s">
        <v>480</v>
      </c>
    </row>
    <row r="84" customFormat="false" ht="60" hidden="false" customHeight="true" outlineLevel="0" collapsed="false">
      <c r="A84" s="29" t="s">
        <v>451</v>
      </c>
      <c r="B84" s="29" t="n">
        <v>389998</v>
      </c>
      <c r="C84" s="30"/>
      <c r="D84" s="31"/>
      <c r="E84" s="29" t="s">
        <v>481</v>
      </c>
      <c r="F84" s="32" t="s">
        <v>11</v>
      </c>
      <c r="G84" s="32"/>
      <c r="H84" s="29" t="s">
        <v>482</v>
      </c>
      <c r="I84" s="33" t="s">
        <v>130</v>
      </c>
      <c r="J84" s="33"/>
      <c r="K84" s="33" t="s">
        <v>483</v>
      </c>
      <c r="L84" s="29" t="s">
        <v>33</v>
      </c>
      <c r="M84" s="29" t="n">
        <v>2016</v>
      </c>
      <c r="N84" s="34" t="n">
        <v>399</v>
      </c>
      <c r="O84" s="34" t="s">
        <v>34</v>
      </c>
      <c r="P84" s="35" t="n">
        <v>749</v>
      </c>
      <c r="Q84" s="35" t="n">
        <v>375</v>
      </c>
      <c r="R84" s="35" t="n">
        <v>1650</v>
      </c>
      <c r="S84" s="29" t="s">
        <v>35</v>
      </c>
      <c r="T84" s="29" t="s">
        <v>455</v>
      </c>
      <c r="U84" s="29" t="s">
        <v>484</v>
      </c>
      <c r="V84" s="29" t="s">
        <v>485</v>
      </c>
    </row>
    <row r="85" customFormat="false" ht="60" hidden="false" customHeight="true" outlineLevel="0" collapsed="false">
      <c r="A85" s="29" t="s">
        <v>486</v>
      </c>
      <c r="B85" s="29" t="n">
        <v>406933</v>
      </c>
      <c r="C85" s="30" t="n">
        <v>42866</v>
      </c>
      <c r="D85" s="31"/>
      <c r="E85" s="29" t="s">
        <v>487</v>
      </c>
      <c r="F85" s="32" t="s">
        <v>11</v>
      </c>
      <c r="G85" s="32"/>
      <c r="H85" s="29" t="s">
        <v>488</v>
      </c>
      <c r="I85" s="33" t="s">
        <v>489</v>
      </c>
      <c r="J85" s="33"/>
      <c r="K85" s="33" t="s">
        <v>32</v>
      </c>
      <c r="L85" s="29" t="s">
        <v>33</v>
      </c>
      <c r="M85" s="29" t="n">
        <v>2017</v>
      </c>
      <c r="N85" s="34" t="n">
        <v>221</v>
      </c>
      <c r="O85" s="34" t="s">
        <v>34</v>
      </c>
      <c r="P85" s="35" t="n">
        <v>469</v>
      </c>
      <c r="Q85" s="35" t="n">
        <v>235</v>
      </c>
      <c r="R85" s="35" t="n">
        <v>1650</v>
      </c>
      <c r="S85" s="29" t="s">
        <v>35</v>
      </c>
      <c r="T85" s="29" t="s">
        <v>455</v>
      </c>
      <c r="U85" s="29" t="s">
        <v>490</v>
      </c>
      <c r="V85" s="29" t="s">
        <v>491</v>
      </c>
    </row>
    <row r="86" customFormat="false" ht="60" hidden="false" customHeight="true" outlineLevel="0" collapsed="false">
      <c r="A86" s="29" t="s">
        <v>492</v>
      </c>
      <c r="B86" s="29" t="n">
        <v>404890</v>
      </c>
      <c r="C86" s="30"/>
      <c r="D86" s="31"/>
      <c r="E86" s="29" t="s">
        <v>493</v>
      </c>
      <c r="F86" s="32"/>
      <c r="G86" s="32"/>
      <c r="H86" s="29" t="s">
        <v>494</v>
      </c>
      <c r="I86" s="33" t="s">
        <v>495</v>
      </c>
      <c r="J86" s="33"/>
      <c r="K86" s="33" t="s">
        <v>496</v>
      </c>
      <c r="L86" s="29" t="s">
        <v>33</v>
      </c>
      <c r="M86" s="29" t="n">
        <v>2017</v>
      </c>
      <c r="N86" s="34" t="n">
        <v>453</v>
      </c>
      <c r="O86" s="34" t="s">
        <v>34</v>
      </c>
      <c r="P86" s="35" t="n">
        <v>839</v>
      </c>
      <c r="Q86" s="35"/>
      <c r="R86" s="35"/>
      <c r="S86" s="29" t="s">
        <v>147</v>
      </c>
      <c r="T86" s="29" t="s">
        <v>229</v>
      </c>
      <c r="U86" s="29" t="s">
        <v>497</v>
      </c>
      <c r="V86" s="29" t="s">
        <v>498</v>
      </c>
    </row>
    <row r="87" customFormat="false" ht="60" hidden="false" customHeight="true" outlineLevel="0" collapsed="false">
      <c r="A87" s="29" t="s">
        <v>499</v>
      </c>
      <c r="B87" s="29" t="n">
        <v>401836</v>
      </c>
      <c r="C87" s="30"/>
      <c r="D87" s="31"/>
      <c r="E87" s="29" t="s">
        <v>500</v>
      </c>
      <c r="F87" s="32" t="s">
        <v>11</v>
      </c>
      <c r="G87" s="32"/>
      <c r="H87" s="29" t="s">
        <v>501</v>
      </c>
      <c r="I87" s="33" t="s">
        <v>495</v>
      </c>
      <c r="J87" s="33"/>
      <c r="K87" s="33" t="s">
        <v>32</v>
      </c>
      <c r="L87" s="29" t="s">
        <v>33</v>
      </c>
      <c r="M87" s="29" t="n">
        <v>2017</v>
      </c>
      <c r="N87" s="34" t="n">
        <v>312</v>
      </c>
      <c r="O87" s="34" t="s">
        <v>34</v>
      </c>
      <c r="P87" s="35" t="n">
        <v>749</v>
      </c>
      <c r="Q87" s="35" t="n">
        <v>375</v>
      </c>
      <c r="R87" s="35" t="n">
        <v>1650</v>
      </c>
      <c r="S87" s="29" t="s">
        <v>131</v>
      </c>
      <c r="T87" s="29" t="s">
        <v>502</v>
      </c>
      <c r="U87" s="29" t="s">
        <v>503</v>
      </c>
      <c r="V87" s="29" t="s">
        <v>504</v>
      </c>
    </row>
    <row r="88" customFormat="false" ht="60" hidden="false" customHeight="true" outlineLevel="0" collapsed="false">
      <c r="A88" s="29" t="s">
        <v>505</v>
      </c>
      <c r="B88" s="29" t="n">
        <v>398140</v>
      </c>
      <c r="C88" s="30"/>
      <c r="D88" s="31"/>
      <c r="E88" s="29" t="s">
        <v>506</v>
      </c>
      <c r="F88" s="32" t="s">
        <v>11</v>
      </c>
      <c r="G88" s="32"/>
      <c r="H88" s="29" t="s">
        <v>507</v>
      </c>
      <c r="I88" s="33" t="s">
        <v>508</v>
      </c>
      <c r="J88" s="33"/>
      <c r="K88" s="33" t="s">
        <v>32</v>
      </c>
      <c r="L88" s="29" t="s">
        <v>33</v>
      </c>
      <c r="M88" s="29" t="n">
        <v>2017</v>
      </c>
      <c r="N88" s="34" t="n">
        <v>239</v>
      </c>
      <c r="O88" s="34" t="s">
        <v>34</v>
      </c>
      <c r="P88" s="35" t="n">
        <v>489</v>
      </c>
      <c r="Q88" s="35" t="n">
        <v>245</v>
      </c>
      <c r="R88" s="35" t="n">
        <v>1650</v>
      </c>
      <c r="S88" s="29" t="s">
        <v>147</v>
      </c>
      <c r="T88" s="29" t="s">
        <v>229</v>
      </c>
      <c r="U88" s="29" t="s">
        <v>509</v>
      </c>
      <c r="V88" s="29" t="s">
        <v>510</v>
      </c>
    </row>
    <row r="89" customFormat="false" ht="60" hidden="false" customHeight="true" outlineLevel="0" collapsed="false">
      <c r="A89" s="29" t="s">
        <v>511</v>
      </c>
      <c r="B89" s="29" t="n">
        <v>393364</v>
      </c>
      <c r="C89" s="30"/>
      <c r="D89" s="31"/>
      <c r="E89" s="29" t="s">
        <v>512</v>
      </c>
      <c r="F89" s="32" t="s">
        <v>11</v>
      </c>
      <c r="G89" s="32"/>
      <c r="H89" s="29" t="s">
        <v>513</v>
      </c>
      <c r="I89" s="33" t="s">
        <v>356</v>
      </c>
      <c r="J89" s="33"/>
      <c r="K89" s="33" t="s">
        <v>514</v>
      </c>
      <c r="L89" s="29" t="s">
        <v>33</v>
      </c>
      <c r="M89" s="29" t="n">
        <v>2016</v>
      </c>
      <c r="N89" s="34" t="n">
        <v>428</v>
      </c>
      <c r="O89" s="34" t="s">
        <v>34</v>
      </c>
      <c r="P89" s="35" t="n">
        <v>999</v>
      </c>
      <c r="Q89" s="35" t="n">
        <v>500</v>
      </c>
      <c r="R89" s="35" t="n">
        <v>1650</v>
      </c>
      <c r="S89" s="29" t="s">
        <v>123</v>
      </c>
      <c r="T89" s="29" t="s">
        <v>140</v>
      </c>
      <c r="U89" s="29" t="s">
        <v>515</v>
      </c>
      <c r="V89" s="29" t="s">
        <v>516</v>
      </c>
    </row>
    <row r="90" customFormat="false" ht="60" hidden="false" customHeight="true" outlineLevel="0" collapsed="false">
      <c r="A90" s="29" t="s">
        <v>517</v>
      </c>
      <c r="B90" s="29" t="n">
        <v>401726</v>
      </c>
      <c r="C90" s="30"/>
      <c r="D90" s="31"/>
      <c r="E90" s="29" t="s">
        <v>518</v>
      </c>
      <c r="F90" s="32" t="s">
        <v>11</v>
      </c>
      <c r="G90" s="32"/>
      <c r="H90" s="29" t="s">
        <v>519</v>
      </c>
      <c r="I90" s="33" t="s">
        <v>138</v>
      </c>
      <c r="J90" s="33"/>
      <c r="K90" s="33" t="s">
        <v>520</v>
      </c>
      <c r="L90" s="29" t="s">
        <v>33</v>
      </c>
      <c r="M90" s="29" t="n">
        <v>2017</v>
      </c>
      <c r="N90" s="34" t="n">
        <v>325</v>
      </c>
      <c r="O90" s="34" t="s">
        <v>34</v>
      </c>
      <c r="P90" s="35" t="n">
        <v>629</v>
      </c>
      <c r="Q90" s="35" t="n">
        <v>315</v>
      </c>
      <c r="R90" s="35" t="n">
        <v>1650</v>
      </c>
      <c r="S90" s="29" t="s">
        <v>123</v>
      </c>
      <c r="T90" s="29" t="s">
        <v>140</v>
      </c>
      <c r="U90" s="29" t="s">
        <v>521</v>
      </c>
      <c r="V90" s="29" t="s">
        <v>522</v>
      </c>
    </row>
    <row r="91" customFormat="false" ht="60" hidden="false" customHeight="true" outlineLevel="0" collapsed="false">
      <c r="A91" s="29" t="s">
        <v>523</v>
      </c>
      <c r="B91" s="29" t="n">
        <v>399183</v>
      </c>
      <c r="C91" s="30"/>
      <c r="D91" s="31"/>
      <c r="E91" s="29" t="s">
        <v>524</v>
      </c>
      <c r="F91" s="32"/>
      <c r="G91" s="32"/>
      <c r="H91" s="29" t="s">
        <v>525</v>
      </c>
      <c r="I91" s="33" t="s">
        <v>416</v>
      </c>
      <c r="J91" s="33"/>
      <c r="K91" s="33" t="s">
        <v>526</v>
      </c>
      <c r="L91" s="29" t="s">
        <v>33</v>
      </c>
      <c r="M91" s="29" t="n">
        <v>2017</v>
      </c>
      <c r="N91" s="34" t="n">
        <v>338</v>
      </c>
      <c r="O91" s="34" t="s">
        <v>34</v>
      </c>
      <c r="P91" s="35" t="n">
        <v>649</v>
      </c>
      <c r="Q91" s="35"/>
      <c r="R91" s="35"/>
      <c r="S91" s="29" t="s">
        <v>123</v>
      </c>
      <c r="T91" s="29" t="s">
        <v>140</v>
      </c>
      <c r="U91" s="29" t="s">
        <v>527</v>
      </c>
      <c r="V91" s="29" t="s">
        <v>528</v>
      </c>
    </row>
    <row r="92" customFormat="false" ht="60" hidden="false" customHeight="true" outlineLevel="0" collapsed="false">
      <c r="A92" s="29" t="s">
        <v>529</v>
      </c>
      <c r="B92" s="29" t="n">
        <v>401644</v>
      </c>
      <c r="C92" s="30"/>
      <c r="D92" s="31"/>
      <c r="E92" s="29" t="s">
        <v>530</v>
      </c>
      <c r="F92" s="32" t="s">
        <v>11</v>
      </c>
      <c r="G92" s="32"/>
      <c r="H92" s="29" t="s">
        <v>531</v>
      </c>
      <c r="I92" s="33" t="s">
        <v>138</v>
      </c>
      <c r="J92" s="33"/>
      <c r="K92" s="33" t="s">
        <v>532</v>
      </c>
      <c r="L92" s="29" t="s">
        <v>33</v>
      </c>
      <c r="M92" s="29" t="n">
        <v>2017</v>
      </c>
      <c r="N92" s="34" t="n">
        <v>423</v>
      </c>
      <c r="O92" s="34" t="s">
        <v>34</v>
      </c>
      <c r="P92" s="35" t="n">
        <v>789</v>
      </c>
      <c r="Q92" s="35" t="n">
        <v>395</v>
      </c>
      <c r="R92" s="35" t="n">
        <v>1650</v>
      </c>
      <c r="S92" s="29" t="s">
        <v>123</v>
      </c>
      <c r="T92" s="29" t="s">
        <v>140</v>
      </c>
      <c r="U92" s="29" t="s">
        <v>533</v>
      </c>
      <c r="V92" s="29" t="s">
        <v>534</v>
      </c>
    </row>
    <row r="93" customFormat="false" ht="60" hidden="false" customHeight="true" outlineLevel="0" collapsed="false">
      <c r="A93" s="29" t="s">
        <v>535</v>
      </c>
      <c r="B93" s="29" t="n">
        <v>398986</v>
      </c>
      <c r="C93" s="30"/>
      <c r="D93" s="31"/>
      <c r="E93" s="29" t="s">
        <v>536</v>
      </c>
      <c r="F93" s="32" t="s">
        <v>11</v>
      </c>
      <c r="G93" s="32"/>
      <c r="H93" s="29" t="s">
        <v>537</v>
      </c>
      <c r="I93" s="33" t="s">
        <v>538</v>
      </c>
      <c r="J93" s="33"/>
      <c r="K93" s="33" t="s">
        <v>32</v>
      </c>
      <c r="L93" s="29" t="s">
        <v>33</v>
      </c>
      <c r="M93" s="29" t="n">
        <v>2017</v>
      </c>
      <c r="N93" s="34" t="n">
        <v>178</v>
      </c>
      <c r="O93" s="34" t="s">
        <v>34</v>
      </c>
      <c r="P93" s="35" t="n">
        <v>379</v>
      </c>
      <c r="Q93" s="35" t="n">
        <v>190</v>
      </c>
      <c r="R93" s="35" t="n">
        <v>1650</v>
      </c>
      <c r="S93" s="29" t="s">
        <v>123</v>
      </c>
      <c r="T93" s="29" t="s">
        <v>140</v>
      </c>
      <c r="U93" s="29" t="s">
        <v>539</v>
      </c>
      <c r="V93" s="29" t="s">
        <v>540</v>
      </c>
    </row>
    <row r="94" customFormat="false" ht="60" hidden="false" customHeight="true" outlineLevel="0" collapsed="false">
      <c r="A94" s="29" t="s">
        <v>541</v>
      </c>
      <c r="B94" s="29" t="n">
        <v>395753</v>
      </c>
      <c r="C94" s="30"/>
      <c r="D94" s="31"/>
      <c r="E94" s="29" t="s">
        <v>542</v>
      </c>
      <c r="F94" s="32" t="s">
        <v>11</v>
      </c>
      <c r="G94" s="32"/>
      <c r="H94" s="29" t="s">
        <v>543</v>
      </c>
      <c r="I94" s="33" t="s">
        <v>538</v>
      </c>
      <c r="J94" s="33"/>
      <c r="K94" s="33" t="s">
        <v>32</v>
      </c>
      <c r="L94" s="29" t="s">
        <v>33</v>
      </c>
      <c r="M94" s="29" t="n">
        <v>2016</v>
      </c>
      <c r="N94" s="34" t="n">
        <v>244</v>
      </c>
      <c r="O94" s="34" t="s">
        <v>34</v>
      </c>
      <c r="P94" s="35" t="n">
        <v>489</v>
      </c>
      <c r="Q94" s="35" t="n">
        <v>245</v>
      </c>
      <c r="R94" s="35" t="n">
        <v>1650</v>
      </c>
      <c r="S94" s="29" t="s">
        <v>123</v>
      </c>
      <c r="T94" s="29" t="s">
        <v>140</v>
      </c>
      <c r="U94" s="29" t="s">
        <v>544</v>
      </c>
      <c r="V94" s="29" t="s">
        <v>545</v>
      </c>
    </row>
    <row r="95" customFormat="false" ht="60" hidden="false" customHeight="true" outlineLevel="0" collapsed="false">
      <c r="A95" s="29" t="s">
        <v>546</v>
      </c>
      <c r="B95" s="29" t="n">
        <v>399575</v>
      </c>
      <c r="C95" s="30"/>
      <c r="D95" s="31"/>
      <c r="E95" s="29" t="s">
        <v>547</v>
      </c>
      <c r="F95" s="32" t="s">
        <v>11</v>
      </c>
      <c r="G95" s="32"/>
      <c r="H95" s="29" t="s">
        <v>548</v>
      </c>
      <c r="I95" s="33" t="s">
        <v>390</v>
      </c>
      <c r="J95" s="33"/>
      <c r="K95" s="33" t="s">
        <v>32</v>
      </c>
      <c r="L95" s="29" t="s">
        <v>33</v>
      </c>
      <c r="M95" s="29" t="n">
        <v>2017</v>
      </c>
      <c r="N95" s="34" t="n">
        <v>273</v>
      </c>
      <c r="O95" s="34" t="s">
        <v>34</v>
      </c>
      <c r="P95" s="35" t="n">
        <v>669</v>
      </c>
      <c r="Q95" s="35" t="n">
        <v>335</v>
      </c>
      <c r="R95" s="35" t="n">
        <v>1650</v>
      </c>
      <c r="S95" s="29" t="s">
        <v>123</v>
      </c>
      <c r="T95" s="29" t="s">
        <v>140</v>
      </c>
      <c r="U95" s="29" t="s">
        <v>549</v>
      </c>
      <c r="V95" s="29" t="s">
        <v>550</v>
      </c>
    </row>
    <row r="96" customFormat="false" ht="60" hidden="false" customHeight="true" outlineLevel="0" collapsed="false">
      <c r="A96" s="29" t="s">
        <v>551</v>
      </c>
      <c r="B96" s="29" t="n">
        <v>394789</v>
      </c>
      <c r="C96" s="30"/>
      <c r="D96" s="31"/>
      <c r="E96" s="29" t="s">
        <v>552</v>
      </c>
      <c r="F96" s="32" t="s">
        <v>11</v>
      </c>
      <c r="G96" s="32"/>
      <c r="H96" s="29" t="s">
        <v>553</v>
      </c>
      <c r="I96" s="33" t="s">
        <v>138</v>
      </c>
      <c r="J96" s="33"/>
      <c r="K96" s="33" t="s">
        <v>554</v>
      </c>
      <c r="L96" s="29" t="s">
        <v>33</v>
      </c>
      <c r="M96" s="29" t="n">
        <v>2016</v>
      </c>
      <c r="N96" s="34" t="n">
        <v>539</v>
      </c>
      <c r="O96" s="34" t="s">
        <v>34</v>
      </c>
      <c r="P96" s="35" t="n">
        <v>989</v>
      </c>
      <c r="Q96" s="35" t="n">
        <v>570</v>
      </c>
      <c r="R96" s="35" t="n">
        <v>1650</v>
      </c>
      <c r="S96" s="29" t="s">
        <v>123</v>
      </c>
      <c r="T96" s="29" t="s">
        <v>140</v>
      </c>
      <c r="U96" s="29" t="s">
        <v>555</v>
      </c>
      <c r="V96" s="29" t="s">
        <v>556</v>
      </c>
    </row>
    <row r="97" customFormat="false" ht="60" hidden="false" customHeight="true" outlineLevel="0" collapsed="false">
      <c r="A97" s="29" t="s">
        <v>551</v>
      </c>
      <c r="B97" s="29" t="n">
        <v>388543</v>
      </c>
      <c r="C97" s="30"/>
      <c r="D97" s="31"/>
      <c r="E97" s="29" t="s">
        <v>557</v>
      </c>
      <c r="F97" s="32" t="s">
        <v>11</v>
      </c>
      <c r="G97" s="32"/>
      <c r="H97" s="29" t="s">
        <v>558</v>
      </c>
      <c r="I97" s="33" t="s">
        <v>559</v>
      </c>
      <c r="J97" s="33"/>
      <c r="K97" s="33" t="s">
        <v>560</v>
      </c>
      <c r="L97" s="29" t="s">
        <v>33</v>
      </c>
      <c r="M97" s="29" t="n">
        <v>2016</v>
      </c>
      <c r="N97" s="34" t="n">
        <v>457</v>
      </c>
      <c r="O97" s="34" t="s">
        <v>34</v>
      </c>
      <c r="P97" s="35" t="n">
        <v>1059</v>
      </c>
      <c r="Q97" s="35" t="n">
        <v>530</v>
      </c>
      <c r="R97" s="35" t="n">
        <v>1650</v>
      </c>
      <c r="S97" s="29" t="s">
        <v>123</v>
      </c>
      <c r="T97" s="29" t="s">
        <v>140</v>
      </c>
      <c r="U97" s="29" t="s">
        <v>561</v>
      </c>
      <c r="V97" s="29" t="s">
        <v>562</v>
      </c>
    </row>
    <row r="98" customFormat="false" ht="60" hidden="false" customHeight="true" outlineLevel="0" collapsed="false">
      <c r="A98" s="29" t="s">
        <v>563</v>
      </c>
      <c r="B98" s="29" t="n">
        <v>393104</v>
      </c>
      <c r="C98" s="30"/>
      <c r="D98" s="31"/>
      <c r="E98" s="29" t="s">
        <v>564</v>
      </c>
      <c r="F98" s="32" t="s">
        <v>11</v>
      </c>
      <c r="G98" s="32"/>
      <c r="H98" s="29" t="s">
        <v>565</v>
      </c>
      <c r="I98" s="33" t="s">
        <v>130</v>
      </c>
      <c r="J98" s="33"/>
      <c r="K98" s="33"/>
      <c r="L98" s="29" t="s">
        <v>33</v>
      </c>
      <c r="M98" s="29" t="n">
        <v>2016</v>
      </c>
      <c r="N98" s="34" t="n">
        <v>291</v>
      </c>
      <c r="O98" s="34" t="s">
        <v>34</v>
      </c>
      <c r="P98" s="35" t="n">
        <v>709</v>
      </c>
      <c r="Q98" s="35" t="n">
        <v>355</v>
      </c>
      <c r="R98" s="35" t="n">
        <v>1650</v>
      </c>
      <c r="S98" s="29" t="s">
        <v>131</v>
      </c>
      <c r="T98" s="29" t="s">
        <v>566</v>
      </c>
      <c r="U98" s="29" t="s">
        <v>567</v>
      </c>
      <c r="V98" s="29" t="s">
        <v>568</v>
      </c>
    </row>
    <row r="99" customFormat="false" ht="60" hidden="false" customHeight="true" outlineLevel="0" collapsed="false">
      <c r="A99" s="29" t="s">
        <v>569</v>
      </c>
      <c r="B99" s="29" t="n">
        <v>395182</v>
      </c>
      <c r="C99" s="30"/>
      <c r="D99" s="31"/>
      <c r="E99" s="29" t="s">
        <v>564</v>
      </c>
      <c r="F99" s="32" t="s">
        <v>11</v>
      </c>
      <c r="G99" s="32"/>
      <c r="H99" s="29" t="s">
        <v>570</v>
      </c>
      <c r="I99" s="33" t="s">
        <v>571</v>
      </c>
      <c r="J99" s="33"/>
      <c r="K99" s="33" t="s">
        <v>32</v>
      </c>
      <c r="L99" s="29" t="s">
        <v>33</v>
      </c>
      <c r="M99" s="29" t="n">
        <v>2016</v>
      </c>
      <c r="N99" s="34" t="n">
        <v>365</v>
      </c>
      <c r="O99" s="34" t="s">
        <v>34</v>
      </c>
      <c r="P99" s="35" t="n">
        <v>859</v>
      </c>
      <c r="Q99" s="35" t="n">
        <v>430</v>
      </c>
      <c r="R99" s="35" t="n">
        <v>1650</v>
      </c>
      <c r="S99" s="29" t="s">
        <v>131</v>
      </c>
      <c r="T99" s="29" t="s">
        <v>566</v>
      </c>
      <c r="U99" s="29" t="s">
        <v>572</v>
      </c>
      <c r="V99" s="29" t="s">
        <v>573</v>
      </c>
    </row>
    <row r="100" customFormat="false" ht="60" hidden="false" customHeight="true" outlineLevel="0" collapsed="false">
      <c r="A100" s="29" t="s">
        <v>574</v>
      </c>
      <c r="B100" s="29" t="n">
        <v>394797</v>
      </c>
      <c r="C100" s="30"/>
      <c r="D100" s="31"/>
      <c r="E100" s="29" t="s">
        <v>575</v>
      </c>
      <c r="F100" s="32" t="s">
        <v>11</v>
      </c>
      <c r="G100" s="32"/>
      <c r="H100" s="29" t="s">
        <v>576</v>
      </c>
      <c r="I100" s="33" t="s">
        <v>577</v>
      </c>
      <c r="J100" s="33"/>
      <c r="K100" s="33" t="s">
        <v>32</v>
      </c>
      <c r="L100" s="29" t="s">
        <v>33</v>
      </c>
      <c r="M100" s="29" t="n">
        <v>2016</v>
      </c>
      <c r="N100" s="34" t="n">
        <v>271</v>
      </c>
      <c r="O100" s="34" t="s">
        <v>34</v>
      </c>
      <c r="P100" s="35" t="n">
        <v>539</v>
      </c>
      <c r="Q100" s="35" t="n">
        <v>270</v>
      </c>
      <c r="R100" s="35" t="n">
        <v>1650</v>
      </c>
      <c r="S100" s="29" t="s">
        <v>35</v>
      </c>
      <c r="T100" s="29" t="s">
        <v>578</v>
      </c>
      <c r="U100" s="29" t="s">
        <v>579</v>
      </c>
      <c r="V100" s="29" t="s">
        <v>580</v>
      </c>
    </row>
    <row r="101" customFormat="false" ht="60" hidden="false" customHeight="true" outlineLevel="0" collapsed="false">
      <c r="A101" s="29" t="s">
        <v>581</v>
      </c>
      <c r="B101" s="29" t="n">
        <v>393225</v>
      </c>
      <c r="C101" s="30"/>
      <c r="D101" s="31"/>
      <c r="E101" s="29" t="s">
        <v>582</v>
      </c>
      <c r="F101" s="32" t="s">
        <v>11</v>
      </c>
      <c r="G101" s="32"/>
      <c r="H101" s="29" t="s">
        <v>583</v>
      </c>
      <c r="I101" s="33" t="s">
        <v>584</v>
      </c>
      <c r="J101" s="33"/>
      <c r="K101" s="33"/>
      <c r="L101" s="29" t="s">
        <v>33</v>
      </c>
      <c r="M101" s="29" t="n">
        <v>2016</v>
      </c>
      <c r="N101" s="34" t="n">
        <v>309</v>
      </c>
      <c r="O101" s="34" t="s">
        <v>34</v>
      </c>
      <c r="P101" s="35" t="n">
        <v>599</v>
      </c>
      <c r="Q101" s="35" t="n">
        <v>300</v>
      </c>
      <c r="R101" s="35" t="n">
        <v>1650</v>
      </c>
      <c r="S101" s="29" t="s">
        <v>214</v>
      </c>
      <c r="T101" s="29" t="s">
        <v>585</v>
      </c>
      <c r="U101" s="29" t="s">
        <v>586</v>
      </c>
      <c r="V101" s="29" t="s">
        <v>587</v>
      </c>
    </row>
    <row r="102" customFormat="false" ht="60" hidden="false" customHeight="true" outlineLevel="0" collapsed="false">
      <c r="A102" s="29" t="s">
        <v>588</v>
      </c>
      <c r="B102" s="29" t="n">
        <v>398444</v>
      </c>
      <c r="C102" s="30"/>
      <c r="D102" s="31"/>
      <c r="E102" s="29" t="s">
        <v>589</v>
      </c>
      <c r="F102" s="32" t="s">
        <v>11</v>
      </c>
      <c r="G102" s="32"/>
      <c r="H102" s="29" t="s">
        <v>590</v>
      </c>
      <c r="I102" s="33" t="s">
        <v>591</v>
      </c>
      <c r="J102" s="33"/>
      <c r="K102" s="33" t="s">
        <v>32</v>
      </c>
      <c r="L102" s="29" t="s">
        <v>33</v>
      </c>
      <c r="M102" s="29" t="n">
        <v>2017</v>
      </c>
      <c r="N102" s="34" t="n">
        <v>278</v>
      </c>
      <c r="O102" s="34" t="s">
        <v>34</v>
      </c>
      <c r="P102" s="35" t="n">
        <v>549</v>
      </c>
      <c r="Q102" s="35" t="n">
        <v>275</v>
      </c>
      <c r="R102" s="35" t="n">
        <v>1650</v>
      </c>
      <c r="S102" s="29" t="s">
        <v>214</v>
      </c>
      <c r="T102" s="29" t="s">
        <v>585</v>
      </c>
      <c r="U102" s="29" t="s">
        <v>592</v>
      </c>
      <c r="V102" s="29" t="s">
        <v>593</v>
      </c>
    </row>
    <row r="103" customFormat="false" ht="60" hidden="false" customHeight="true" outlineLevel="0" collapsed="false">
      <c r="A103" s="29" t="s">
        <v>594</v>
      </c>
      <c r="B103" s="29" t="n">
        <v>394456</v>
      </c>
      <c r="C103" s="30"/>
      <c r="D103" s="31"/>
      <c r="E103" s="29" t="s">
        <v>595</v>
      </c>
      <c r="F103" s="32" t="s">
        <v>11</v>
      </c>
      <c r="G103" s="32"/>
      <c r="H103" s="29" t="s">
        <v>596</v>
      </c>
      <c r="I103" s="33" t="s">
        <v>597</v>
      </c>
      <c r="J103" s="33"/>
      <c r="K103" s="33" t="s">
        <v>598</v>
      </c>
      <c r="L103" s="29" t="s">
        <v>33</v>
      </c>
      <c r="M103" s="29" t="n">
        <v>2016</v>
      </c>
      <c r="N103" s="34" t="n">
        <v>380</v>
      </c>
      <c r="O103" s="34" t="s">
        <v>34</v>
      </c>
      <c r="P103" s="35" t="n">
        <v>899</v>
      </c>
      <c r="Q103" s="35" t="n">
        <v>450</v>
      </c>
      <c r="R103" s="35" t="n">
        <v>1650</v>
      </c>
      <c r="S103" s="29" t="s">
        <v>35</v>
      </c>
      <c r="T103" s="29" t="s">
        <v>379</v>
      </c>
      <c r="U103" s="29" t="s">
        <v>599</v>
      </c>
      <c r="V103" s="29" t="s">
        <v>600</v>
      </c>
    </row>
    <row r="104" customFormat="false" ht="60" hidden="false" customHeight="true" outlineLevel="0" collapsed="false">
      <c r="A104" s="29" t="s">
        <v>601</v>
      </c>
      <c r="B104" s="29" t="n">
        <v>398582</v>
      </c>
      <c r="C104" s="30"/>
      <c r="D104" s="31"/>
      <c r="E104" s="29" t="s">
        <v>602</v>
      </c>
      <c r="F104" s="32" t="s">
        <v>11</v>
      </c>
      <c r="G104" s="32"/>
      <c r="H104" s="29" t="s">
        <v>603</v>
      </c>
      <c r="I104" s="33"/>
      <c r="J104" s="33"/>
      <c r="K104" s="33" t="s">
        <v>32</v>
      </c>
      <c r="L104" s="29"/>
      <c r="M104" s="29" t="n">
        <v>2017</v>
      </c>
      <c r="N104" s="34" t="n">
        <v>419</v>
      </c>
      <c r="O104" s="34" t="s">
        <v>34</v>
      </c>
      <c r="P104" s="35" t="n">
        <v>809</v>
      </c>
      <c r="Q104" s="35" t="n">
        <v>405</v>
      </c>
      <c r="R104" s="35" t="n">
        <v>1650</v>
      </c>
      <c r="S104" s="29" t="s">
        <v>147</v>
      </c>
      <c r="T104" s="29" t="s">
        <v>229</v>
      </c>
      <c r="U104" s="29" t="s">
        <v>604</v>
      </c>
      <c r="V104" s="29" t="s">
        <v>605</v>
      </c>
    </row>
    <row r="105" customFormat="false" ht="60" hidden="false" customHeight="true" outlineLevel="0" collapsed="false">
      <c r="A105" s="29" t="s">
        <v>606</v>
      </c>
      <c r="B105" s="29" t="n">
        <v>388113</v>
      </c>
      <c r="C105" s="30"/>
      <c r="D105" s="31"/>
      <c r="E105" s="29" t="s">
        <v>607</v>
      </c>
      <c r="F105" s="32" t="s">
        <v>11</v>
      </c>
      <c r="G105" s="32" t="s">
        <v>12</v>
      </c>
      <c r="H105" s="29" t="s">
        <v>608</v>
      </c>
      <c r="I105" s="33" t="s">
        <v>609</v>
      </c>
      <c r="J105" s="33" t="s">
        <v>610</v>
      </c>
      <c r="K105" s="33" t="s">
        <v>611</v>
      </c>
      <c r="L105" s="29" t="s">
        <v>33</v>
      </c>
      <c r="M105" s="29" t="n">
        <v>2016</v>
      </c>
      <c r="N105" s="34" t="n">
        <v>447</v>
      </c>
      <c r="O105" s="34" t="s">
        <v>34</v>
      </c>
      <c r="P105" s="35" t="n">
        <v>829</v>
      </c>
      <c r="Q105" s="35" t="n">
        <v>415</v>
      </c>
      <c r="R105" s="35" t="n">
        <v>1650</v>
      </c>
      <c r="S105" s="29" t="s">
        <v>200</v>
      </c>
      <c r="T105" s="29" t="s">
        <v>223</v>
      </c>
      <c r="U105" s="29" t="s">
        <v>612</v>
      </c>
      <c r="V105" s="29" t="s">
        <v>613</v>
      </c>
    </row>
    <row r="106" customFormat="false" ht="60" hidden="false" customHeight="true" outlineLevel="0" collapsed="false">
      <c r="A106" s="29" t="s">
        <v>606</v>
      </c>
      <c r="B106" s="29" t="n">
        <v>388114</v>
      </c>
      <c r="C106" s="30"/>
      <c r="D106" s="31"/>
      <c r="E106" s="29" t="s">
        <v>614</v>
      </c>
      <c r="F106" s="32" t="s">
        <v>11</v>
      </c>
      <c r="G106" s="32" t="s">
        <v>12</v>
      </c>
      <c r="H106" s="29" t="s">
        <v>608</v>
      </c>
      <c r="I106" s="33" t="s">
        <v>609</v>
      </c>
      <c r="J106" s="33" t="s">
        <v>610</v>
      </c>
      <c r="K106" s="33" t="s">
        <v>615</v>
      </c>
      <c r="L106" s="29" t="s">
        <v>33</v>
      </c>
      <c r="M106" s="29" t="n">
        <v>2016</v>
      </c>
      <c r="N106" s="34" t="n">
        <v>373</v>
      </c>
      <c r="O106" s="34" t="s">
        <v>34</v>
      </c>
      <c r="P106" s="35" t="n">
        <v>709</v>
      </c>
      <c r="Q106" s="35" t="n">
        <v>355</v>
      </c>
      <c r="R106" s="35" t="n">
        <v>1650</v>
      </c>
      <c r="S106" s="29" t="s">
        <v>200</v>
      </c>
      <c r="T106" s="29" t="s">
        <v>223</v>
      </c>
      <c r="U106" s="29" t="s">
        <v>616</v>
      </c>
      <c r="V106" s="29" t="s">
        <v>613</v>
      </c>
    </row>
    <row r="107" customFormat="false" ht="60" hidden="false" customHeight="true" outlineLevel="0" collapsed="false">
      <c r="A107" s="29" t="s">
        <v>617</v>
      </c>
      <c r="B107" s="29" t="n">
        <v>398413</v>
      </c>
      <c r="C107" s="30"/>
      <c r="D107" s="31"/>
      <c r="E107" s="29" t="s">
        <v>618</v>
      </c>
      <c r="F107" s="32" t="s">
        <v>11</v>
      </c>
      <c r="G107" s="32"/>
      <c r="H107" s="29" t="s">
        <v>619</v>
      </c>
      <c r="I107" s="33" t="s">
        <v>620</v>
      </c>
      <c r="J107" s="33"/>
      <c r="K107" s="33" t="s">
        <v>32</v>
      </c>
      <c r="L107" s="29" t="s">
        <v>33</v>
      </c>
      <c r="M107" s="29" t="n">
        <v>2017</v>
      </c>
      <c r="N107" s="34" t="n">
        <v>359</v>
      </c>
      <c r="O107" s="34" t="s">
        <v>34</v>
      </c>
      <c r="P107" s="35" t="n">
        <v>689</v>
      </c>
      <c r="Q107" s="35" t="n">
        <v>345</v>
      </c>
      <c r="R107" s="35" t="n">
        <v>1650</v>
      </c>
      <c r="S107" s="29" t="s">
        <v>621</v>
      </c>
      <c r="T107" s="29" t="s">
        <v>566</v>
      </c>
      <c r="U107" s="29" t="s">
        <v>622</v>
      </c>
      <c r="V107" s="29" t="s">
        <v>623</v>
      </c>
    </row>
    <row r="108" customFormat="false" ht="60" hidden="false" customHeight="true" outlineLevel="0" collapsed="false">
      <c r="A108" s="29" t="s">
        <v>624</v>
      </c>
      <c r="B108" s="29" t="n">
        <v>406014</v>
      </c>
      <c r="C108" s="30" t="n">
        <v>42874</v>
      </c>
      <c r="D108" s="31"/>
      <c r="E108" s="29" t="s">
        <v>625</v>
      </c>
      <c r="F108" s="32" t="s">
        <v>11</v>
      </c>
      <c r="G108" s="32"/>
      <c r="H108" s="29" t="s">
        <v>626</v>
      </c>
      <c r="I108" s="33" t="s">
        <v>609</v>
      </c>
      <c r="J108" s="33"/>
      <c r="K108" s="33" t="s">
        <v>32</v>
      </c>
      <c r="L108" s="29" t="s">
        <v>33</v>
      </c>
      <c r="M108" s="29" t="n">
        <v>2017</v>
      </c>
      <c r="N108" s="34" t="n">
        <v>227</v>
      </c>
      <c r="O108" s="34" t="s">
        <v>34</v>
      </c>
      <c r="P108" s="35" t="n">
        <v>469</v>
      </c>
      <c r="Q108" s="35" t="n">
        <v>235</v>
      </c>
      <c r="R108" s="35" t="n">
        <v>1650</v>
      </c>
      <c r="S108" s="29" t="s">
        <v>621</v>
      </c>
      <c r="T108" s="29" t="s">
        <v>566</v>
      </c>
      <c r="U108" s="29" t="s">
        <v>627</v>
      </c>
      <c r="V108" s="29" t="s">
        <v>628</v>
      </c>
    </row>
    <row r="109" customFormat="false" ht="60" hidden="false" customHeight="true" outlineLevel="0" collapsed="false">
      <c r="A109" s="29" t="s">
        <v>629</v>
      </c>
      <c r="B109" s="29" t="n">
        <v>398539</v>
      </c>
      <c r="C109" s="30"/>
      <c r="D109" s="31"/>
      <c r="E109" s="29" t="s">
        <v>630</v>
      </c>
      <c r="F109" s="32" t="s">
        <v>11</v>
      </c>
      <c r="G109" s="32"/>
      <c r="H109" s="29" t="s">
        <v>631</v>
      </c>
      <c r="I109" s="33" t="s">
        <v>632</v>
      </c>
      <c r="J109" s="33"/>
      <c r="K109" s="33" t="s">
        <v>284</v>
      </c>
      <c r="L109" s="29" t="s">
        <v>33</v>
      </c>
      <c r="M109" s="29" t="n">
        <v>2017</v>
      </c>
      <c r="N109" s="34" t="n">
        <v>202</v>
      </c>
      <c r="O109" s="34" t="s">
        <v>34</v>
      </c>
      <c r="P109" s="35" t="n">
        <v>419</v>
      </c>
      <c r="Q109" s="35" t="n">
        <v>210</v>
      </c>
      <c r="R109" s="35" t="n">
        <v>1650</v>
      </c>
      <c r="S109" s="29" t="s">
        <v>621</v>
      </c>
      <c r="T109" s="29" t="s">
        <v>566</v>
      </c>
      <c r="U109" s="29" t="s">
        <v>633</v>
      </c>
      <c r="V109" s="29" t="s">
        <v>634</v>
      </c>
    </row>
    <row r="110" customFormat="false" ht="60" hidden="false" customHeight="true" outlineLevel="0" collapsed="false">
      <c r="A110" s="29" t="s">
        <v>635</v>
      </c>
      <c r="B110" s="29" t="n">
        <v>399075</v>
      </c>
      <c r="C110" s="30"/>
      <c r="D110" s="31"/>
      <c r="E110" s="29" t="s">
        <v>636</v>
      </c>
      <c r="F110" s="32" t="s">
        <v>11</v>
      </c>
      <c r="G110" s="32"/>
      <c r="H110" s="29" t="s">
        <v>637</v>
      </c>
      <c r="I110" s="33" t="s">
        <v>638</v>
      </c>
      <c r="J110" s="33"/>
      <c r="K110" s="33" t="s">
        <v>639</v>
      </c>
      <c r="L110" s="29" t="s">
        <v>33</v>
      </c>
      <c r="M110" s="29" t="n">
        <v>2017</v>
      </c>
      <c r="N110" s="34" t="n">
        <v>460</v>
      </c>
      <c r="O110" s="34" t="s">
        <v>34</v>
      </c>
      <c r="P110" s="35" t="n">
        <v>859</v>
      </c>
      <c r="Q110" s="35" t="n">
        <v>430</v>
      </c>
      <c r="R110" s="35" t="n">
        <v>1650</v>
      </c>
      <c r="S110" s="29" t="s">
        <v>621</v>
      </c>
      <c r="T110" s="29" t="s">
        <v>566</v>
      </c>
      <c r="U110" s="29" t="s">
        <v>640</v>
      </c>
      <c r="V110" s="29" t="s">
        <v>641</v>
      </c>
    </row>
    <row r="111" customFormat="false" ht="60" hidden="false" customHeight="true" outlineLevel="0" collapsed="false">
      <c r="A111" s="29" t="s">
        <v>642</v>
      </c>
      <c r="B111" s="29" t="n">
        <v>393839</v>
      </c>
      <c r="C111" s="30"/>
      <c r="D111" s="31"/>
      <c r="E111" s="29" t="s">
        <v>643</v>
      </c>
      <c r="F111" s="32" t="s">
        <v>11</v>
      </c>
      <c r="G111" s="32"/>
      <c r="H111" s="29" t="s">
        <v>644</v>
      </c>
      <c r="I111" s="33" t="s">
        <v>645</v>
      </c>
      <c r="J111" s="33"/>
      <c r="K111" s="33"/>
      <c r="L111" s="29" t="s">
        <v>33</v>
      </c>
      <c r="M111" s="29" t="n">
        <v>2016</v>
      </c>
      <c r="N111" s="34" t="n">
        <v>396</v>
      </c>
      <c r="O111" s="34" t="s">
        <v>34</v>
      </c>
      <c r="P111" s="35" t="n">
        <v>929</v>
      </c>
      <c r="Q111" s="35" t="n">
        <v>465</v>
      </c>
      <c r="R111" s="35" t="n">
        <v>1650</v>
      </c>
      <c r="S111" s="29" t="s">
        <v>200</v>
      </c>
      <c r="T111" s="29" t="s">
        <v>223</v>
      </c>
      <c r="U111" s="29" t="s">
        <v>646</v>
      </c>
      <c r="V111" s="29" t="s">
        <v>647</v>
      </c>
    </row>
    <row r="112" customFormat="false" ht="60" hidden="false" customHeight="true" outlineLevel="0" collapsed="false">
      <c r="A112" s="29" t="s">
        <v>648</v>
      </c>
      <c r="B112" s="29" t="n">
        <v>400602</v>
      </c>
      <c r="C112" s="30"/>
      <c r="D112" s="31"/>
      <c r="E112" s="29" t="s">
        <v>649</v>
      </c>
      <c r="F112" s="32" t="s">
        <v>11</v>
      </c>
      <c r="G112" s="32"/>
      <c r="H112" s="29" t="s">
        <v>650</v>
      </c>
      <c r="I112" s="33"/>
      <c r="J112" s="33"/>
      <c r="K112" s="33" t="s">
        <v>169</v>
      </c>
      <c r="L112" s="29"/>
      <c r="M112" s="29" t="n">
        <v>2017</v>
      </c>
      <c r="N112" s="34" t="n">
        <v>228</v>
      </c>
      <c r="O112" s="34" t="s">
        <v>34</v>
      </c>
      <c r="P112" s="35" t="n">
        <v>579</v>
      </c>
      <c r="Q112" s="35" t="n">
        <v>290</v>
      </c>
      <c r="R112" s="35" t="n">
        <v>1650</v>
      </c>
      <c r="S112" s="29" t="s">
        <v>58</v>
      </c>
      <c r="T112" s="29" t="s">
        <v>651</v>
      </c>
      <c r="U112" s="29" t="s">
        <v>652</v>
      </c>
      <c r="V112" s="29" t="s">
        <v>653</v>
      </c>
    </row>
    <row r="113" customFormat="false" ht="60" hidden="false" customHeight="true" outlineLevel="0" collapsed="false">
      <c r="A113" s="29" t="s">
        <v>648</v>
      </c>
      <c r="B113" s="29" t="n">
        <v>400603</v>
      </c>
      <c r="C113" s="30"/>
      <c r="D113" s="31"/>
      <c r="E113" s="29" t="s">
        <v>654</v>
      </c>
      <c r="F113" s="32" t="s">
        <v>11</v>
      </c>
      <c r="G113" s="32"/>
      <c r="H113" s="29" t="s">
        <v>650</v>
      </c>
      <c r="I113" s="33"/>
      <c r="J113" s="33"/>
      <c r="K113" s="33" t="s">
        <v>169</v>
      </c>
      <c r="L113" s="29"/>
      <c r="M113" s="29" t="n">
        <v>2017</v>
      </c>
      <c r="N113" s="34" t="n">
        <v>360</v>
      </c>
      <c r="O113" s="34" t="s">
        <v>34</v>
      </c>
      <c r="P113" s="35" t="n">
        <v>1009</v>
      </c>
      <c r="Q113" s="35" t="n">
        <v>505</v>
      </c>
      <c r="R113" s="35" t="n">
        <v>1650</v>
      </c>
      <c r="S113" s="29" t="s">
        <v>58</v>
      </c>
      <c r="T113" s="29" t="s">
        <v>651</v>
      </c>
      <c r="U113" s="29" t="s">
        <v>655</v>
      </c>
      <c r="V113" s="29" t="s">
        <v>653</v>
      </c>
    </row>
    <row r="114" customFormat="false" ht="60" hidden="false" customHeight="true" outlineLevel="0" collapsed="false">
      <c r="A114" s="29" t="s">
        <v>656</v>
      </c>
      <c r="B114" s="29" t="n">
        <v>395786</v>
      </c>
      <c r="C114" s="30"/>
      <c r="D114" s="31"/>
      <c r="E114" s="29" t="s">
        <v>657</v>
      </c>
      <c r="F114" s="32" t="s">
        <v>11</v>
      </c>
      <c r="G114" s="32"/>
      <c r="H114" s="29" t="s">
        <v>658</v>
      </c>
      <c r="I114" s="33" t="s">
        <v>79</v>
      </c>
      <c r="J114" s="33"/>
      <c r="K114" s="33" t="s">
        <v>32</v>
      </c>
      <c r="L114" s="29" t="s">
        <v>33</v>
      </c>
      <c r="M114" s="29" t="n">
        <v>2016</v>
      </c>
      <c r="N114" s="34" t="n">
        <v>472</v>
      </c>
      <c r="O114" s="34" t="s">
        <v>34</v>
      </c>
      <c r="P114" s="35" t="n">
        <v>1089</v>
      </c>
      <c r="Q114" s="35" t="n">
        <v>545</v>
      </c>
      <c r="R114" s="35" t="n">
        <v>1650</v>
      </c>
      <c r="S114" s="29" t="s">
        <v>115</v>
      </c>
      <c r="T114" s="29" t="s">
        <v>116</v>
      </c>
      <c r="U114" s="29" t="s">
        <v>659</v>
      </c>
      <c r="V114" s="29" t="s">
        <v>660</v>
      </c>
    </row>
    <row r="115" customFormat="false" ht="60" hidden="false" customHeight="true" outlineLevel="0" collapsed="false">
      <c r="A115" s="29" t="s">
        <v>661</v>
      </c>
      <c r="B115" s="29" t="n">
        <v>400015</v>
      </c>
      <c r="C115" s="30"/>
      <c r="D115" s="31"/>
      <c r="E115" s="29" t="s">
        <v>662</v>
      </c>
      <c r="F115" s="32" t="s">
        <v>11</v>
      </c>
      <c r="G115" s="32"/>
      <c r="H115" s="29" t="s">
        <v>663</v>
      </c>
      <c r="I115" s="33" t="s">
        <v>664</v>
      </c>
      <c r="J115" s="33"/>
      <c r="K115" s="33" t="s">
        <v>32</v>
      </c>
      <c r="L115" s="29" t="s">
        <v>33</v>
      </c>
      <c r="M115" s="29" t="n">
        <v>2017</v>
      </c>
      <c r="N115" s="34" t="n">
        <v>182</v>
      </c>
      <c r="O115" s="34" t="s">
        <v>34</v>
      </c>
      <c r="P115" s="35" t="n">
        <v>389</v>
      </c>
      <c r="Q115" s="35" t="n">
        <v>195</v>
      </c>
      <c r="R115" s="35" t="n">
        <v>1650</v>
      </c>
      <c r="S115" s="29" t="s">
        <v>147</v>
      </c>
      <c r="T115" s="29" t="s">
        <v>229</v>
      </c>
      <c r="U115" s="29" t="s">
        <v>665</v>
      </c>
      <c r="V115" s="29" t="s">
        <v>666</v>
      </c>
    </row>
    <row r="116" customFormat="false" ht="60" hidden="false" customHeight="true" outlineLevel="0" collapsed="false">
      <c r="A116" s="29" t="s">
        <v>667</v>
      </c>
      <c r="B116" s="29" t="n">
        <v>398420</v>
      </c>
      <c r="C116" s="30"/>
      <c r="D116" s="31"/>
      <c r="E116" s="29" t="s">
        <v>668</v>
      </c>
      <c r="F116" s="32" t="s">
        <v>11</v>
      </c>
      <c r="G116" s="32"/>
      <c r="H116" s="29" t="s">
        <v>669</v>
      </c>
      <c r="I116" s="33" t="s">
        <v>670</v>
      </c>
      <c r="J116" s="33"/>
      <c r="K116" s="33" t="s">
        <v>32</v>
      </c>
      <c r="L116" s="29" t="s">
        <v>33</v>
      </c>
      <c r="M116" s="29" t="n">
        <v>2017</v>
      </c>
      <c r="N116" s="34" t="n">
        <v>255</v>
      </c>
      <c r="O116" s="34" t="s">
        <v>34</v>
      </c>
      <c r="P116" s="35" t="n">
        <v>509</v>
      </c>
      <c r="Q116" s="35" t="n">
        <v>255</v>
      </c>
      <c r="R116" s="35" t="n">
        <v>1650</v>
      </c>
      <c r="S116" s="29" t="s">
        <v>147</v>
      </c>
      <c r="T116" s="29" t="s">
        <v>229</v>
      </c>
      <c r="U116" s="29" t="s">
        <v>671</v>
      </c>
      <c r="V116" s="29" t="s">
        <v>672</v>
      </c>
    </row>
    <row r="117" customFormat="false" ht="60" hidden="false" customHeight="true" outlineLevel="0" collapsed="false">
      <c r="A117" s="29" t="s">
        <v>667</v>
      </c>
      <c r="B117" s="29" t="n">
        <v>398421</v>
      </c>
      <c r="C117" s="30"/>
      <c r="D117" s="31"/>
      <c r="E117" s="29" t="s">
        <v>673</v>
      </c>
      <c r="F117" s="32" t="s">
        <v>11</v>
      </c>
      <c r="G117" s="32"/>
      <c r="H117" s="29" t="s">
        <v>669</v>
      </c>
      <c r="I117" s="33" t="s">
        <v>670</v>
      </c>
      <c r="J117" s="33"/>
      <c r="K117" s="33" t="s">
        <v>32</v>
      </c>
      <c r="L117" s="29" t="s">
        <v>33</v>
      </c>
      <c r="M117" s="29" t="n">
        <v>2017</v>
      </c>
      <c r="N117" s="34" t="n">
        <v>261</v>
      </c>
      <c r="O117" s="34" t="s">
        <v>34</v>
      </c>
      <c r="P117" s="35" t="n">
        <v>519</v>
      </c>
      <c r="Q117" s="35" t="n">
        <v>260</v>
      </c>
      <c r="R117" s="35" t="n">
        <v>1650</v>
      </c>
      <c r="S117" s="29" t="s">
        <v>147</v>
      </c>
      <c r="T117" s="29" t="s">
        <v>229</v>
      </c>
      <c r="U117" s="29" t="s">
        <v>674</v>
      </c>
      <c r="V117" s="29" t="s">
        <v>675</v>
      </c>
    </row>
    <row r="118" customFormat="false" ht="60" hidden="false" customHeight="true" outlineLevel="0" collapsed="false">
      <c r="A118" s="29" t="s">
        <v>676</v>
      </c>
      <c r="B118" s="29" t="n">
        <v>398644</v>
      </c>
      <c r="C118" s="30"/>
      <c r="D118" s="31"/>
      <c r="E118" s="29" t="s">
        <v>677</v>
      </c>
      <c r="F118" s="32" t="s">
        <v>11</v>
      </c>
      <c r="G118" s="32"/>
      <c r="H118" s="29" t="s">
        <v>678</v>
      </c>
      <c r="I118" s="33" t="s">
        <v>146</v>
      </c>
      <c r="J118" s="33"/>
      <c r="K118" s="33" t="s">
        <v>679</v>
      </c>
      <c r="L118" s="29" t="s">
        <v>33</v>
      </c>
      <c r="M118" s="29" t="n">
        <v>2017</v>
      </c>
      <c r="N118" s="34" t="n">
        <v>347</v>
      </c>
      <c r="O118" s="34" t="s">
        <v>34</v>
      </c>
      <c r="P118" s="35" t="n">
        <v>669</v>
      </c>
      <c r="Q118" s="35" t="n">
        <v>335</v>
      </c>
      <c r="R118" s="35" t="n">
        <v>1650</v>
      </c>
      <c r="S118" s="29" t="s">
        <v>147</v>
      </c>
      <c r="T118" s="29" t="s">
        <v>680</v>
      </c>
      <c r="U118" s="29" t="s">
        <v>681</v>
      </c>
      <c r="V118" s="29" t="s">
        <v>682</v>
      </c>
    </row>
    <row r="119" customFormat="false" ht="60" hidden="false" customHeight="true" outlineLevel="0" collapsed="false">
      <c r="A119" s="29" t="s">
        <v>683</v>
      </c>
      <c r="B119" s="29" t="n">
        <v>407460</v>
      </c>
      <c r="C119" s="30" t="n">
        <v>42881</v>
      </c>
      <c r="D119" s="31"/>
      <c r="E119" s="29" t="s">
        <v>684</v>
      </c>
      <c r="F119" s="32" t="s">
        <v>11</v>
      </c>
      <c r="G119" s="32"/>
      <c r="H119" s="29" t="s">
        <v>685</v>
      </c>
      <c r="I119" s="33" t="s">
        <v>146</v>
      </c>
      <c r="J119" s="33"/>
      <c r="K119" s="33" t="s">
        <v>32</v>
      </c>
      <c r="L119" s="29" t="s">
        <v>33</v>
      </c>
      <c r="M119" s="29" t="n">
        <v>2017</v>
      </c>
      <c r="N119" s="34" t="n">
        <v>225</v>
      </c>
      <c r="O119" s="34" t="s">
        <v>34</v>
      </c>
      <c r="P119" s="35" t="n">
        <v>489</v>
      </c>
      <c r="Q119" s="35" t="n">
        <v>245</v>
      </c>
      <c r="R119" s="35" t="n">
        <v>1650</v>
      </c>
      <c r="S119" s="29" t="s">
        <v>147</v>
      </c>
      <c r="T119" s="29" t="s">
        <v>686</v>
      </c>
      <c r="U119" s="29" t="s">
        <v>687</v>
      </c>
      <c r="V119" s="29" t="s">
        <v>688</v>
      </c>
    </row>
    <row r="120" customFormat="false" ht="60" hidden="false" customHeight="true" outlineLevel="0" collapsed="false">
      <c r="A120" s="29" t="s">
        <v>683</v>
      </c>
      <c r="B120" s="29" t="n">
        <v>405859</v>
      </c>
      <c r="C120" s="30"/>
      <c r="D120" s="31"/>
      <c r="E120" s="29" t="s">
        <v>689</v>
      </c>
      <c r="F120" s="32" t="s">
        <v>11</v>
      </c>
      <c r="G120" s="32"/>
      <c r="H120" s="29" t="s">
        <v>690</v>
      </c>
      <c r="I120" s="33" t="s">
        <v>691</v>
      </c>
      <c r="J120" s="33"/>
      <c r="K120" s="33" t="s">
        <v>139</v>
      </c>
      <c r="L120" s="29" t="s">
        <v>33</v>
      </c>
      <c r="M120" s="29" t="n">
        <v>2017</v>
      </c>
      <c r="N120" s="34" t="n">
        <v>543</v>
      </c>
      <c r="O120" s="34" t="s">
        <v>34</v>
      </c>
      <c r="P120" s="35" t="n">
        <v>989</v>
      </c>
      <c r="Q120" s="35" t="n">
        <v>495</v>
      </c>
      <c r="R120" s="35" t="n">
        <v>1650</v>
      </c>
      <c r="S120" s="29" t="s">
        <v>147</v>
      </c>
      <c r="T120" s="29" t="s">
        <v>686</v>
      </c>
      <c r="U120" s="29" t="s">
        <v>692</v>
      </c>
      <c r="V120" s="29" t="s">
        <v>693</v>
      </c>
    </row>
    <row r="121" customFormat="false" ht="60" hidden="false" customHeight="true" outlineLevel="0" collapsed="false">
      <c r="A121" s="29" t="s">
        <v>694</v>
      </c>
      <c r="B121" s="29" t="n">
        <v>404215</v>
      </c>
      <c r="C121" s="30"/>
      <c r="D121" s="31"/>
      <c r="E121" s="29" t="s">
        <v>695</v>
      </c>
      <c r="F121" s="32" t="s">
        <v>11</v>
      </c>
      <c r="G121" s="32"/>
      <c r="H121" s="29" t="s">
        <v>690</v>
      </c>
      <c r="I121" s="33" t="s">
        <v>691</v>
      </c>
      <c r="J121" s="33" t="s">
        <v>696</v>
      </c>
      <c r="K121" s="33" t="s">
        <v>32</v>
      </c>
      <c r="L121" s="29" t="s">
        <v>33</v>
      </c>
      <c r="M121" s="29" t="n">
        <v>2017</v>
      </c>
      <c r="N121" s="34" t="n">
        <v>197</v>
      </c>
      <c r="O121" s="34" t="s">
        <v>34</v>
      </c>
      <c r="P121" s="35" t="n">
        <v>419</v>
      </c>
      <c r="Q121" s="35" t="n">
        <v>210</v>
      </c>
      <c r="R121" s="35" t="n">
        <v>1650</v>
      </c>
      <c r="S121" s="29" t="s">
        <v>147</v>
      </c>
      <c r="T121" s="29" t="s">
        <v>686</v>
      </c>
      <c r="U121" s="29" t="s">
        <v>697</v>
      </c>
      <c r="V121" s="29" t="s">
        <v>698</v>
      </c>
    </row>
    <row r="122" customFormat="false" ht="60" hidden="false" customHeight="true" outlineLevel="0" collapsed="false">
      <c r="A122" s="29" t="s">
        <v>699</v>
      </c>
      <c r="B122" s="29" t="n">
        <v>393291</v>
      </c>
      <c r="C122" s="30"/>
      <c r="D122" s="31"/>
      <c r="E122" s="29" t="s">
        <v>700</v>
      </c>
      <c r="F122" s="32" t="s">
        <v>11</v>
      </c>
      <c r="G122" s="32"/>
      <c r="H122" s="29" t="s">
        <v>701</v>
      </c>
      <c r="I122" s="33" t="s">
        <v>42</v>
      </c>
      <c r="J122" s="33"/>
      <c r="K122" s="33"/>
      <c r="L122" s="29"/>
      <c r="M122" s="29" t="n">
        <v>2016</v>
      </c>
      <c r="N122" s="34" t="n">
        <v>67</v>
      </c>
      <c r="O122" s="34" t="s">
        <v>34</v>
      </c>
      <c r="P122" s="35" t="n">
        <v>219</v>
      </c>
      <c r="Q122" s="35" t="n">
        <v>70</v>
      </c>
      <c r="R122" s="35" t="n">
        <v>1650</v>
      </c>
      <c r="S122" s="29" t="s">
        <v>147</v>
      </c>
      <c r="T122" s="29" t="s">
        <v>686</v>
      </c>
      <c r="U122" s="29" t="s">
        <v>702</v>
      </c>
      <c r="V122" s="29" t="s">
        <v>703</v>
      </c>
    </row>
    <row r="123" customFormat="false" ht="60" hidden="false" customHeight="true" outlineLevel="0" collapsed="false">
      <c r="A123" s="29" t="s">
        <v>704</v>
      </c>
      <c r="B123" s="29" t="n">
        <v>407878</v>
      </c>
      <c r="C123" s="30" t="n">
        <v>42892</v>
      </c>
      <c r="D123" s="31"/>
      <c r="E123" s="29" t="s">
        <v>705</v>
      </c>
      <c r="F123" s="32" t="s">
        <v>11</v>
      </c>
      <c r="G123" s="32"/>
      <c r="H123" s="29" t="s">
        <v>706</v>
      </c>
      <c r="I123" s="33" t="s">
        <v>707</v>
      </c>
      <c r="J123" s="33"/>
      <c r="K123" s="33" t="s">
        <v>32</v>
      </c>
      <c r="L123" s="29" t="s">
        <v>33</v>
      </c>
      <c r="M123" s="29" t="n">
        <v>2017</v>
      </c>
      <c r="N123" s="34" t="n">
        <v>240</v>
      </c>
      <c r="O123" s="34" t="s">
        <v>34</v>
      </c>
      <c r="P123" s="35" t="n">
        <v>489</v>
      </c>
      <c r="Q123" s="35" t="n">
        <v>245</v>
      </c>
      <c r="R123" s="35" t="n">
        <v>1650</v>
      </c>
      <c r="S123" s="29" t="s">
        <v>115</v>
      </c>
      <c r="T123" s="29" t="s">
        <v>116</v>
      </c>
      <c r="U123" s="29" t="s">
        <v>708</v>
      </c>
      <c r="V123" s="29" t="s">
        <v>709</v>
      </c>
    </row>
    <row r="124" customFormat="false" ht="60" hidden="false" customHeight="true" outlineLevel="0" collapsed="false">
      <c r="A124" s="29" t="s">
        <v>710</v>
      </c>
      <c r="B124" s="29" t="n">
        <v>398062</v>
      </c>
      <c r="C124" s="30"/>
      <c r="D124" s="31"/>
      <c r="E124" s="29" t="s">
        <v>711</v>
      </c>
      <c r="F124" s="32" t="s">
        <v>11</v>
      </c>
      <c r="G124" s="32"/>
      <c r="H124" s="29" t="s">
        <v>113</v>
      </c>
      <c r="I124" s="33"/>
      <c r="J124" s="33" t="s">
        <v>114</v>
      </c>
      <c r="K124" s="33" t="s">
        <v>32</v>
      </c>
      <c r="L124" s="29" t="s">
        <v>33</v>
      </c>
      <c r="M124" s="29" t="n">
        <v>2017</v>
      </c>
      <c r="N124" s="34" t="n">
        <v>92</v>
      </c>
      <c r="O124" s="34" t="s">
        <v>188</v>
      </c>
      <c r="P124" s="35" t="n">
        <v>179</v>
      </c>
      <c r="Q124" s="35" t="n">
        <v>90</v>
      </c>
      <c r="R124" s="35" t="n">
        <v>1650</v>
      </c>
      <c r="S124" s="29" t="s">
        <v>115</v>
      </c>
      <c r="T124" s="29" t="s">
        <v>116</v>
      </c>
      <c r="U124" s="29" t="s">
        <v>712</v>
      </c>
      <c r="V124" s="29" t="s">
        <v>713</v>
      </c>
    </row>
    <row r="125" customFormat="false" ht="60" hidden="false" customHeight="true" outlineLevel="0" collapsed="false">
      <c r="A125" s="29" t="s">
        <v>714</v>
      </c>
      <c r="B125" s="29" t="n">
        <v>407947</v>
      </c>
      <c r="C125" s="30" t="n">
        <v>42962</v>
      </c>
      <c r="D125" s="31"/>
      <c r="E125" s="29" t="s">
        <v>715</v>
      </c>
      <c r="F125" s="32"/>
      <c r="G125" s="32"/>
      <c r="H125" s="29" t="s">
        <v>716</v>
      </c>
      <c r="I125" s="33" t="s">
        <v>717</v>
      </c>
      <c r="J125" s="33" t="s">
        <v>718</v>
      </c>
      <c r="K125" s="33"/>
      <c r="L125" s="29" t="s">
        <v>33</v>
      </c>
      <c r="M125" s="29" t="n">
        <v>2017</v>
      </c>
      <c r="N125" s="34" t="n">
        <v>215</v>
      </c>
      <c r="O125" s="34" t="s">
        <v>34</v>
      </c>
      <c r="P125" s="35" t="n">
        <v>549</v>
      </c>
      <c r="Q125" s="35" t="n">
        <v>275</v>
      </c>
      <c r="R125" s="35" t="n">
        <v>1650</v>
      </c>
      <c r="S125" s="29" t="s">
        <v>115</v>
      </c>
      <c r="T125" s="29" t="s">
        <v>116</v>
      </c>
      <c r="U125" s="29" t="s">
        <v>719</v>
      </c>
      <c r="V125" s="29"/>
    </row>
    <row r="126" customFormat="false" ht="60" hidden="false" customHeight="true" outlineLevel="0" collapsed="false">
      <c r="A126" s="29" t="s">
        <v>720</v>
      </c>
      <c r="B126" s="29" t="n">
        <v>401511</v>
      </c>
      <c r="C126" s="30"/>
      <c r="D126" s="31"/>
      <c r="E126" s="29" t="s">
        <v>721</v>
      </c>
      <c r="F126" s="32" t="s">
        <v>11</v>
      </c>
      <c r="G126" s="32"/>
      <c r="H126" s="29" t="s">
        <v>722</v>
      </c>
      <c r="I126" s="33" t="s">
        <v>146</v>
      </c>
      <c r="J126" s="33"/>
      <c r="K126" s="33" t="s">
        <v>32</v>
      </c>
      <c r="L126" s="29" t="s">
        <v>33</v>
      </c>
      <c r="M126" s="29" t="n">
        <v>2017</v>
      </c>
      <c r="N126" s="34" t="n">
        <v>316</v>
      </c>
      <c r="O126" s="34" t="s">
        <v>34</v>
      </c>
      <c r="P126" s="35" t="n">
        <v>609</v>
      </c>
      <c r="Q126" s="35" t="n">
        <v>305</v>
      </c>
      <c r="R126" s="35" t="n">
        <v>1650</v>
      </c>
      <c r="S126" s="29" t="s">
        <v>147</v>
      </c>
      <c r="T126" s="29" t="s">
        <v>229</v>
      </c>
      <c r="U126" s="29" t="s">
        <v>723</v>
      </c>
      <c r="V126" s="29" t="s">
        <v>724</v>
      </c>
    </row>
    <row r="127" customFormat="false" ht="60" hidden="false" customHeight="true" outlineLevel="0" collapsed="false">
      <c r="A127" s="29" t="s">
        <v>725</v>
      </c>
      <c r="B127" s="29" t="n">
        <v>392888</v>
      </c>
      <c r="C127" s="30"/>
      <c r="D127" s="31"/>
      <c r="E127" s="29" t="s">
        <v>726</v>
      </c>
      <c r="F127" s="32" t="s">
        <v>11</v>
      </c>
      <c r="G127" s="32"/>
      <c r="H127" s="29" t="s">
        <v>727</v>
      </c>
      <c r="I127" s="33" t="s">
        <v>42</v>
      </c>
      <c r="J127" s="33"/>
      <c r="K127" s="33"/>
      <c r="L127" s="29" t="s">
        <v>33</v>
      </c>
      <c r="M127" s="29" t="n">
        <v>2016</v>
      </c>
      <c r="N127" s="34" t="n">
        <v>342</v>
      </c>
      <c r="O127" s="34" t="s">
        <v>34</v>
      </c>
      <c r="P127" s="35" t="n">
        <v>819</v>
      </c>
      <c r="Q127" s="35" t="n">
        <v>410</v>
      </c>
      <c r="R127" s="35" t="n">
        <v>1650</v>
      </c>
      <c r="S127" s="29" t="s">
        <v>147</v>
      </c>
      <c r="T127" s="29" t="s">
        <v>680</v>
      </c>
      <c r="U127" s="29" t="s">
        <v>728</v>
      </c>
      <c r="V127" s="29" t="s">
        <v>729</v>
      </c>
    </row>
    <row r="128" customFormat="false" ht="60" hidden="false" customHeight="true" outlineLevel="0" collapsed="false">
      <c r="A128" s="29" t="s">
        <v>730</v>
      </c>
      <c r="B128" s="29" t="n">
        <v>407036</v>
      </c>
      <c r="C128" s="30"/>
      <c r="D128" s="31"/>
      <c r="E128" s="29" t="s">
        <v>731</v>
      </c>
      <c r="F128" s="32" t="s">
        <v>11</v>
      </c>
      <c r="G128" s="32"/>
      <c r="H128" s="29" t="s">
        <v>732</v>
      </c>
      <c r="I128" s="33" t="s">
        <v>283</v>
      </c>
      <c r="J128" s="33" t="s">
        <v>733</v>
      </c>
      <c r="K128" s="33" t="s">
        <v>611</v>
      </c>
      <c r="L128" s="29" t="s">
        <v>33</v>
      </c>
      <c r="M128" s="29" t="n">
        <v>2017</v>
      </c>
      <c r="N128" s="34" t="n">
        <v>336</v>
      </c>
      <c r="O128" s="34" t="s">
        <v>34</v>
      </c>
      <c r="P128" s="35" t="n">
        <v>649</v>
      </c>
      <c r="Q128" s="35" t="n">
        <v>325</v>
      </c>
      <c r="R128" s="35" t="n">
        <v>1650</v>
      </c>
      <c r="S128" s="29" t="s">
        <v>123</v>
      </c>
      <c r="T128" s="29" t="s">
        <v>734</v>
      </c>
      <c r="U128" s="29" t="s">
        <v>735</v>
      </c>
      <c r="V128" s="29" t="s">
        <v>736</v>
      </c>
    </row>
    <row r="129" customFormat="false" ht="60" hidden="false" customHeight="true" outlineLevel="0" collapsed="false">
      <c r="A129" s="29" t="s">
        <v>737</v>
      </c>
      <c r="B129" s="29" t="n">
        <v>403932</v>
      </c>
      <c r="C129" s="30"/>
      <c r="D129" s="31"/>
      <c r="E129" s="29" t="s">
        <v>738</v>
      </c>
      <c r="F129" s="32" t="s">
        <v>11</v>
      </c>
      <c r="G129" s="32"/>
      <c r="H129" s="29" t="s">
        <v>732</v>
      </c>
      <c r="I129" s="33" t="s">
        <v>283</v>
      </c>
      <c r="J129" s="33" t="s">
        <v>733</v>
      </c>
      <c r="K129" s="33" t="s">
        <v>611</v>
      </c>
      <c r="L129" s="29" t="s">
        <v>33</v>
      </c>
      <c r="M129" s="29" t="n">
        <v>2017</v>
      </c>
      <c r="N129" s="34" t="n">
        <v>331</v>
      </c>
      <c r="O129" s="34" t="s">
        <v>34</v>
      </c>
      <c r="P129" s="35" t="n">
        <v>639</v>
      </c>
      <c r="Q129" s="35" t="n">
        <v>320</v>
      </c>
      <c r="R129" s="35" t="n">
        <v>1650</v>
      </c>
      <c r="S129" s="29" t="s">
        <v>123</v>
      </c>
      <c r="T129" s="29" t="s">
        <v>734</v>
      </c>
      <c r="U129" s="29" t="s">
        <v>739</v>
      </c>
      <c r="V129" s="29" t="s">
        <v>740</v>
      </c>
    </row>
    <row r="130" customFormat="false" ht="60" hidden="false" customHeight="true" outlineLevel="0" collapsed="false">
      <c r="A130" s="29" t="s">
        <v>741</v>
      </c>
      <c r="B130" s="29" t="n">
        <v>388863</v>
      </c>
      <c r="C130" s="30"/>
      <c r="D130" s="31"/>
      <c r="E130" s="29" t="s">
        <v>742</v>
      </c>
      <c r="F130" s="32" t="s">
        <v>11</v>
      </c>
      <c r="G130" s="32"/>
      <c r="H130" s="29" t="s">
        <v>743</v>
      </c>
      <c r="I130" s="33"/>
      <c r="J130" s="33"/>
      <c r="K130" s="33" t="s">
        <v>744</v>
      </c>
      <c r="L130" s="29" t="s">
        <v>33</v>
      </c>
      <c r="M130" s="29" t="n">
        <v>2016</v>
      </c>
      <c r="N130" s="34" t="n">
        <v>294</v>
      </c>
      <c r="O130" s="34" t="s">
        <v>34</v>
      </c>
      <c r="P130" s="35" t="n">
        <v>719</v>
      </c>
      <c r="Q130" s="35" t="n">
        <v>360</v>
      </c>
      <c r="R130" s="35" t="n">
        <v>1650</v>
      </c>
      <c r="S130" s="29" t="s">
        <v>123</v>
      </c>
      <c r="T130" s="29" t="s">
        <v>745</v>
      </c>
      <c r="U130" s="29" t="s">
        <v>746</v>
      </c>
      <c r="V130" s="29" t="s">
        <v>747</v>
      </c>
    </row>
    <row r="131" customFormat="false" ht="60" hidden="false" customHeight="true" outlineLevel="0" collapsed="false">
      <c r="A131" s="29" t="s">
        <v>741</v>
      </c>
      <c r="B131" s="29" t="n">
        <v>387115</v>
      </c>
      <c r="C131" s="30"/>
      <c r="D131" s="31"/>
      <c r="E131" s="29" t="s">
        <v>748</v>
      </c>
      <c r="F131" s="32" t="s">
        <v>11</v>
      </c>
      <c r="G131" s="32"/>
      <c r="H131" s="29" t="s">
        <v>749</v>
      </c>
      <c r="I131" s="33" t="s">
        <v>146</v>
      </c>
      <c r="J131" s="33"/>
      <c r="K131" s="33" t="s">
        <v>750</v>
      </c>
      <c r="L131" s="29" t="s">
        <v>33</v>
      </c>
      <c r="M131" s="29" t="n">
        <v>2016</v>
      </c>
      <c r="N131" s="34" t="n">
        <v>433</v>
      </c>
      <c r="O131" s="34" t="s">
        <v>34</v>
      </c>
      <c r="P131" s="35" t="n">
        <v>809</v>
      </c>
      <c r="Q131" s="35" t="n">
        <v>420</v>
      </c>
      <c r="R131" s="35" t="n">
        <v>1650</v>
      </c>
      <c r="S131" s="29" t="s">
        <v>123</v>
      </c>
      <c r="T131" s="29" t="s">
        <v>745</v>
      </c>
      <c r="U131" s="29" t="s">
        <v>751</v>
      </c>
      <c r="V131" s="29" t="s">
        <v>752</v>
      </c>
    </row>
    <row r="132" customFormat="false" ht="60" hidden="false" customHeight="true" outlineLevel="0" collapsed="false">
      <c r="A132" s="29" t="s">
        <v>741</v>
      </c>
      <c r="B132" s="29" t="n">
        <v>395836</v>
      </c>
      <c r="C132" s="30"/>
      <c r="D132" s="31"/>
      <c r="E132" s="29" t="s">
        <v>753</v>
      </c>
      <c r="F132" s="32" t="s">
        <v>11</v>
      </c>
      <c r="G132" s="32"/>
      <c r="H132" s="29" t="s">
        <v>754</v>
      </c>
      <c r="I132" s="33" t="s">
        <v>356</v>
      </c>
      <c r="J132" s="33"/>
      <c r="K132" s="33" t="s">
        <v>554</v>
      </c>
      <c r="L132" s="29" t="s">
        <v>33</v>
      </c>
      <c r="M132" s="29" t="n">
        <v>2016</v>
      </c>
      <c r="N132" s="34" t="n">
        <v>403</v>
      </c>
      <c r="O132" s="34" t="s">
        <v>34</v>
      </c>
      <c r="P132" s="35" t="n">
        <v>939</v>
      </c>
      <c r="Q132" s="35" t="n">
        <v>470</v>
      </c>
      <c r="R132" s="35" t="n">
        <v>1650</v>
      </c>
      <c r="S132" s="29" t="s">
        <v>123</v>
      </c>
      <c r="T132" s="29" t="s">
        <v>745</v>
      </c>
      <c r="U132" s="29" t="s">
        <v>755</v>
      </c>
      <c r="V132" s="29" t="s">
        <v>756</v>
      </c>
    </row>
    <row r="133" customFormat="false" ht="60" hidden="false" customHeight="true" outlineLevel="0" collapsed="false">
      <c r="A133" s="29" t="s">
        <v>741</v>
      </c>
      <c r="B133" s="29" t="n">
        <v>399523</v>
      </c>
      <c r="C133" s="30"/>
      <c r="D133" s="31"/>
      <c r="E133" s="29" t="s">
        <v>753</v>
      </c>
      <c r="F133" s="32" t="s">
        <v>11</v>
      </c>
      <c r="G133" s="32"/>
      <c r="H133" s="29" t="s">
        <v>757</v>
      </c>
      <c r="I133" s="33" t="s">
        <v>79</v>
      </c>
      <c r="J133" s="33"/>
      <c r="K133" s="33" t="s">
        <v>758</v>
      </c>
      <c r="L133" s="29" t="s">
        <v>33</v>
      </c>
      <c r="M133" s="29" t="n">
        <v>2017</v>
      </c>
      <c r="N133" s="34" t="n">
        <v>275</v>
      </c>
      <c r="O133" s="34" t="s">
        <v>34</v>
      </c>
      <c r="P133" s="35" t="n">
        <v>679</v>
      </c>
      <c r="Q133" s="35" t="n">
        <v>340</v>
      </c>
      <c r="R133" s="35" t="n">
        <v>1650</v>
      </c>
      <c r="S133" s="29" t="s">
        <v>123</v>
      </c>
      <c r="T133" s="29" t="s">
        <v>745</v>
      </c>
      <c r="U133" s="29" t="s">
        <v>759</v>
      </c>
      <c r="V133" s="29" t="s">
        <v>760</v>
      </c>
    </row>
    <row r="134" customFormat="false" ht="60" hidden="false" customHeight="true" outlineLevel="0" collapsed="false">
      <c r="A134" s="29" t="s">
        <v>761</v>
      </c>
      <c r="B134" s="29" t="n">
        <v>400043</v>
      </c>
      <c r="C134" s="30"/>
      <c r="D134" s="31"/>
      <c r="E134" s="29" t="s">
        <v>762</v>
      </c>
      <c r="F134" s="32" t="s">
        <v>11</v>
      </c>
      <c r="G134" s="32"/>
      <c r="H134" s="29" t="s">
        <v>763</v>
      </c>
      <c r="I134" s="33" t="s">
        <v>89</v>
      </c>
      <c r="J134" s="33"/>
      <c r="K134" s="33" t="s">
        <v>764</v>
      </c>
      <c r="L134" s="29" t="s">
        <v>33</v>
      </c>
      <c r="M134" s="29" t="n">
        <v>2017</v>
      </c>
      <c r="N134" s="34" t="n">
        <v>378</v>
      </c>
      <c r="O134" s="34" t="s">
        <v>34</v>
      </c>
      <c r="P134" s="35" t="n">
        <v>889</v>
      </c>
      <c r="Q134" s="35" t="n">
        <v>445</v>
      </c>
      <c r="R134" s="35" t="n">
        <v>1650</v>
      </c>
      <c r="S134" s="29" t="s">
        <v>58</v>
      </c>
      <c r="T134" s="29" t="s">
        <v>765</v>
      </c>
      <c r="U134" s="29" t="s">
        <v>766</v>
      </c>
      <c r="V134" s="29" t="s">
        <v>767</v>
      </c>
    </row>
    <row r="135" customFormat="false" ht="60" hidden="false" customHeight="true" outlineLevel="0" collapsed="false">
      <c r="A135" s="29" t="s">
        <v>768</v>
      </c>
      <c r="B135" s="29" t="n">
        <v>398895</v>
      </c>
      <c r="C135" s="30"/>
      <c r="D135" s="31"/>
      <c r="E135" s="29" t="s">
        <v>769</v>
      </c>
      <c r="F135" s="32" t="s">
        <v>11</v>
      </c>
      <c r="G135" s="32"/>
      <c r="H135" s="29" t="s">
        <v>770</v>
      </c>
      <c r="I135" s="33" t="s">
        <v>89</v>
      </c>
      <c r="J135" s="33"/>
      <c r="K135" s="33" t="s">
        <v>532</v>
      </c>
      <c r="L135" s="29" t="s">
        <v>33</v>
      </c>
      <c r="M135" s="29" t="n">
        <v>2017</v>
      </c>
      <c r="N135" s="34" t="n">
        <v>234</v>
      </c>
      <c r="O135" s="34" t="s">
        <v>34</v>
      </c>
      <c r="P135" s="35" t="n">
        <v>479</v>
      </c>
      <c r="Q135" s="35" t="n">
        <v>240</v>
      </c>
      <c r="R135" s="35" t="n">
        <v>1650</v>
      </c>
      <c r="S135" s="29" t="s">
        <v>58</v>
      </c>
      <c r="T135" s="29" t="s">
        <v>765</v>
      </c>
      <c r="U135" s="29" t="s">
        <v>771</v>
      </c>
      <c r="V135" s="29" t="s">
        <v>772</v>
      </c>
    </row>
    <row r="136" customFormat="false" ht="60" hidden="false" customHeight="true" outlineLevel="0" collapsed="false">
      <c r="A136" s="29" t="s">
        <v>773</v>
      </c>
      <c r="B136" s="29" t="n">
        <v>398982</v>
      </c>
      <c r="C136" s="30"/>
      <c r="D136" s="31"/>
      <c r="E136" s="29" t="s">
        <v>774</v>
      </c>
      <c r="F136" s="32" t="s">
        <v>11</v>
      </c>
      <c r="G136" s="32"/>
      <c r="H136" s="29" t="s">
        <v>355</v>
      </c>
      <c r="I136" s="33" t="s">
        <v>356</v>
      </c>
      <c r="J136" s="33"/>
      <c r="K136" s="33" t="s">
        <v>775</v>
      </c>
      <c r="L136" s="29" t="s">
        <v>33</v>
      </c>
      <c r="M136" s="29" t="n">
        <v>2017</v>
      </c>
      <c r="N136" s="34" t="n">
        <v>470</v>
      </c>
      <c r="O136" s="34" t="s">
        <v>34</v>
      </c>
      <c r="P136" s="35" t="n">
        <v>1079</v>
      </c>
      <c r="Q136" s="35" t="n">
        <v>540</v>
      </c>
      <c r="R136" s="35" t="n">
        <v>1650</v>
      </c>
      <c r="S136" s="29" t="s">
        <v>58</v>
      </c>
      <c r="T136" s="29" t="s">
        <v>765</v>
      </c>
      <c r="U136" s="29" t="s">
        <v>776</v>
      </c>
      <c r="V136" s="29" t="s">
        <v>777</v>
      </c>
    </row>
    <row r="137" customFormat="false" ht="60" hidden="false" customHeight="true" outlineLevel="0" collapsed="false">
      <c r="A137" s="29" t="s">
        <v>778</v>
      </c>
      <c r="B137" s="29" t="n">
        <v>397797</v>
      </c>
      <c r="C137" s="30"/>
      <c r="D137" s="31"/>
      <c r="E137" s="29" t="s">
        <v>779</v>
      </c>
      <c r="F137" s="32" t="s">
        <v>11</v>
      </c>
      <c r="G137" s="32"/>
      <c r="H137" s="29" t="s">
        <v>780</v>
      </c>
      <c r="I137" s="33" t="s">
        <v>781</v>
      </c>
      <c r="J137" s="33" t="s">
        <v>782</v>
      </c>
      <c r="K137" s="33" t="s">
        <v>32</v>
      </c>
      <c r="L137" s="29" t="s">
        <v>33</v>
      </c>
      <c r="M137" s="29" t="n">
        <v>2016</v>
      </c>
      <c r="N137" s="34" t="n">
        <v>204</v>
      </c>
      <c r="O137" s="34" t="s">
        <v>34</v>
      </c>
      <c r="P137" s="35" t="n">
        <v>529</v>
      </c>
      <c r="Q137" s="35" t="n">
        <v>265</v>
      </c>
      <c r="R137" s="35" t="n">
        <v>1650</v>
      </c>
      <c r="S137" s="29" t="s">
        <v>58</v>
      </c>
      <c r="T137" s="29" t="s">
        <v>765</v>
      </c>
      <c r="U137" s="29" t="s">
        <v>783</v>
      </c>
      <c r="V137" s="29" t="s">
        <v>784</v>
      </c>
    </row>
    <row r="138" customFormat="false" ht="60" hidden="false" customHeight="true" outlineLevel="0" collapsed="false">
      <c r="A138" s="29" t="s">
        <v>785</v>
      </c>
      <c r="B138" s="29" t="n">
        <v>392101</v>
      </c>
      <c r="C138" s="30"/>
      <c r="D138" s="31"/>
      <c r="E138" s="29" t="s">
        <v>786</v>
      </c>
      <c r="F138" s="32" t="s">
        <v>11</v>
      </c>
      <c r="G138" s="32"/>
      <c r="H138" s="29" t="s">
        <v>787</v>
      </c>
      <c r="I138" s="33" t="s">
        <v>146</v>
      </c>
      <c r="J138" s="33"/>
      <c r="K138" s="33" t="s">
        <v>788</v>
      </c>
      <c r="L138" s="29" t="s">
        <v>33</v>
      </c>
      <c r="M138" s="29" t="n">
        <v>2016</v>
      </c>
      <c r="N138" s="34" t="n">
        <v>410</v>
      </c>
      <c r="O138" s="34" t="s">
        <v>34</v>
      </c>
      <c r="P138" s="35" t="n">
        <v>959</v>
      </c>
      <c r="Q138" s="35" t="n">
        <v>480</v>
      </c>
      <c r="R138" s="35" t="n">
        <v>1650</v>
      </c>
      <c r="S138" s="29" t="s">
        <v>58</v>
      </c>
      <c r="T138" s="29" t="s">
        <v>765</v>
      </c>
      <c r="U138" s="29" t="s">
        <v>789</v>
      </c>
      <c r="V138" s="29" t="s">
        <v>790</v>
      </c>
    </row>
    <row r="139" customFormat="false" ht="60" hidden="false" customHeight="true" outlineLevel="0" collapsed="false">
      <c r="A139" s="29" t="s">
        <v>791</v>
      </c>
      <c r="B139" s="29" t="n">
        <v>405304</v>
      </c>
      <c r="C139" s="30"/>
      <c r="D139" s="31"/>
      <c r="E139" s="29" t="s">
        <v>792</v>
      </c>
      <c r="F139" s="32" t="s">
        <v>11</v>
      </c>
      <c r="G139" s="32"/>
      <c r="H139" s="29" t="s">
        <v>793</v>
      </c>
      <c r="I139" s="33" t="s">
        <v>56</v>
      </c>
      <c r="J139" s="33" t="s">
        <v>794</v>
      </c>
      <c r="K139" s="33" t="s">
        <v>795</v>
      </c>
      <c r="L139" s="29" t="s">
        <v>33</v>
      </c>
      <c r="M139" s="29" t="n">
        <v>2017</v>
      </c>
      <c r="N139" s="34" t="n">
        <v>278</v>
      </c>
      <c r="O139" s="34" t="s">
        <v>34</v>
      </c>
      <c r="P139" s="35" t="n">
        <v>549</v>
      </c>
      <c r="Q139" s="35" t="n">
        <v>275</v>
      </c>
      <c r="R139" s="35" t="n">
        <v>1650</v>
      </c>
      <c r="S139" s="29" t="s">
        <v>58</v>
      </c>
      <c r="T139" s="29" t="s">
        <v>765</v>
      </c>
      <c r="U139" s="29" t="s">
        <v>796</v>
      </c>
      <c r="V139" s="29" t="s">
        <v>797</v>
      </c>
    </row>
    <row r="140" customFormat="false" ht="60" hidden="false" customHeight="true" outlineLevel="0" collapsed="false">
      <c r="A140" s="29" t="s">
        <v>798</v>
      </c>
      <c r="B140" s="29" t="n">
        <v>401310</v>
      </c>
      <c r="C140" s="30"/>
      <c r="D140" s="31"/>
      <c r="E140" s="29" t="s">
        <v>799</v>
      </c>
      <c r="F140" s="32" t="s">
        <v>11</v>
      </c>
      <c r="G140" s="32"/>
      <c r="H140" s="29" t="s">
        <v>780</v>
      </c>
      <c r="I140" s="33" t="s">
        <v>781</v>
      </c>
      <c r="J140" s="33" t="s">
        <v>782</v>
      </c>
      <c r="K140" s="33" t="s">
        <v>800</v>
      </c>
      <c r="L140" s="29" t="s">
        <v>33</v>
      </c>
      <c r="M140" s="29" t="n">
        <v>2017</v>
      </c>
      <c r="N140" s="34" t="n">
        <v>394</v>
      </c>
      <c r="O140" s="34" t="s">
        <v>34</v>
      </c>
      <c r="P140" s="35" t="n">
        <v>929</v>
      </c>
      <c r="Q140" s="35" t="n">
        <v>465</v>
      </c>
      <c r="R140" s="35" t="n">
        <v>1650</v>
      </c>
      <c r="S140" s="29" t="s">
        <v>58</v>
      </c>
      <c r="T140" s="29" t="s">
        <v>765</v>
      </c>
      <c r="U140" s="29" t="s">
        <v>801</v>
      </c>
      <c r="V140" s="29" t="s">
        <v>802</v>
      </c>
    </row>
    <row r="141" customFormat="false" ht="60" hidden="false" customHeight="true" outlineLevel="0" collapsed="false">
      <c r="A141" s="29" t="s">
        <v>803</v>
      </c>
      <c r="B141" s="29" t="n">
        <v>390076</v>
      </c>
      <c r="C141" s="30"/>
      <c r="D141" s="31"/>
      <c r="E141" s="29" t="s">
        <v>804</v>
      </c>
      <c r="F141" s="32" t="s">
        <v>11</v>
      </c>
      <c r="G141" s="32"/>
      <c r="H141" s="29" t="s">
        <v>805</v>
      </c>
      <c r="I141" s="33" t="s">
        <v>806</v>
      </c>
      <c r="J141" s="33"/>
      <c r="K141" s="33"/>
      <c r="L141" s="29" t="s">
        <v>33</v>
      </c>
      <c r="M141" s="29" t="n">
        <v>2016</v>
      </c>
      <c r="N141" s="34" t="n">
        <v>356</v>
      </c>
      <c r="O141" s="34" t="s">
        <v>34</v>
      </c>
      <c r="P141" s="35" t="n">
        <v>849</v>
      </c>
      <c r="Q141" s="35" t="n">
        <v>425</v>
      </c>
      <c r="R141" s="35" t="n">
        <v>1650</v>
      </c>
      <c r="S141" s="29" t="s">
        <v>58</v>
      </c>
      <c r="T141" s="29" t="s">
        <v>765</v>
      </c>
      <c r="U141" s="29" t="s">
        <v>807</v>
      </c>
      <c r="V141" s="29" t="s">
        <v>808</v>
      </c>
    </row>
    <row r="142" customFormat="false" ht="60" hidden="false" customHeight="true" outlineLevel="0" collapsed="false">
      <c r="A142" s="29" t="s">
        <v>778</v>
      </c>
      <c r="B142" s="29" t="n">
        <v>398239</v>
      </c>
      <c r="C142" s="30"/>
      <c r="D142" s="31"/>
      <c r="E142" s="29" t="s">
        <v>809</v>
      </c>
      <c r="F142" s="32" t="s">
        <v>11</v>
      </c>
      <c r="G142" s="32"/>
      <c r="H142" s="29" t="s">
        <v>810</v>
      </c>
      <c r="I142" s="33" t="s">
        <v>187</v>
      </c>
      <c r="J142" s="33"/>
      <c r="K142" s="33" t="s">
        <v>32</v>
      </c>
      <c r="L142" s="29" t="s">
        <v>33</v>
      </c>
      <c r="M142" s="29" t="n">
        <v>2016</v>
      </c>
      <c r="N142" s="34" t="n">
        <v>135</v>
      </c>
      <c r="O142" s="34" t="s">
        <v>34</v>
      </c>
      <c r="P142" s="35" t="n">
        <v>309</v>
      </c>
      <c r="Q142" s="35" t="n">
        <v>155</v>
      </c>
      <c r="R142" s="35" t="n">
        <v>1650</v>
      </c>
      <c r="S142" s="29" t="s">
        <v>58</v>
      </c>
      <c r="T142" s="29" t="s">
        <v>765</v>
      </c>
      <c r="U142" s="29" t="s">
        <v>811</v>
      </c>
      <c r="V142" s="29" t="s">
        <v>812</v>
      </c>
    </row>
    <row r="143" customFormat="false" ht="60" hidden="false" customHeight="true" outlineLevel="0" collapsed="false">
      <c r="A143" s="29" t="s">
        <v>803</v>
      </c>
      <c r="B143" s="29" t="n">
        <v>400416</v>
      </c>
      <c r="C143" s="30"/>
      <c r="D143" s="31"/>
      <c r="E143" s="29" t="s">
        <v>813</v>
      </c>
      <c r="F143" s="32" t="s">
        <v>11</v>
      </c>
      <c r="G143" s="32"/>
      <c r="H143" s="29" t="s">
        <v>787</v>
      </c>
      <c r="I143" s="33" t="s">
        <v>146</v>
      </c>
      <c r="J143" s="33"/>
      <c r="K143" s="33" t="s">
        <v>814</v>
      </c>
      <c r="L143" s="29" t="s">
        <v>33</v>
      </c>
      <c r="M143" s="29" t="n">
        <v>2017</v>
      </c>
      <c r="N143" s="34" t="n">
        <v>268</v>
      </c>
      <c r="O143" s="34" t="s">
        <v>34</v>
      </c>
      <c r="P143" s="35" t="n">
        <v>659</v>
      </c>
      <c r="Q143" s="35" t="n">
        <v>330</v>
      </c>
      <c r="R143" s="35" t="n">
        <v>1650</v>
      </c>
      <c r="S143" s="29" t="s">
        <v>58</v>
      </c>
      <c r="T143" s="29" t="s">
        <v>765</v>
      </c>
      <c r="U143" s="29" t="s">
        <v>815</v>
      </c>
      <c r="V143" s="29" t="s">
        <v>790</v>
      </c>
    </row>
    <row r="144" customFormat="false" ht="60" hidden="false" customHeight="true" outlineLevel="0" collapsed="false">
      <c r="A144" s="29" t="s">
        <v>803</v>
      </c>
      <c r="B144" s="29" t="n">
        <v>405374</v>
      </c>
      <c r="C144" s="30"/>
      <c r="D144" s="31"/>
      <c r="E144" s="29" t="s">
        <v>816</v>
      </c>
      <c r="F144" s="32" t="s">
        <v>11</v>
      </c>
      <c r="G144" s="32"/>
      <c r="H144" s="29" t="s">
        <v>793</v>
      </c>
      <c r="I144" s="33" t="s">
        <v>56</v>
      </c>
      <c r="J144" s="33" t="s">
        <v>794</v>
      </c>
      <c r="K144" s="33" t="s">
        <v>439</v>
      </c>
      <c r="L144" s="29" t="s">
        <v>33</v>
      </c>
      <c r="M144" s="29" t="n">
        <v>2017</v>
      </c>
      <c r="N144" s="34" t="n">
        <v>373</v>
      </c>
      <c r="O144" s="34" t="s">
        <v>34</v>
      </c>
      <c r="P144" s="35" t="n">
        <v>709</v>
      </c>
      <c r="Q144" s="35" t="n">
        <v>355</v>
      </c>
      <c r="R144" s="35" t="n">
        <v>1650</v>
      </c>
      <c r="S144" s="29" t="s">
        <v>58</v>
      </c>
      <c r="T144" s="29" t="s">
        <v>765</v>
      </c>
      <c r="U144" s="29" t="s">
        <v>817</v>
      </c>
      <c r="V144" s="29" t="s">
        <v>797</v>
      </c>
    </row>
    <row r="145" customFormat="false" ht="60" hidden="false" customHeight="true" outlineLevel="0" collapsed="false">
      <c r="A145" s="29" t="s">
        <v>798</v>
      </c>
      <c r="B145" s="29" t="n">
        <v>388169</v>
      </c>
      <c r="C145" s="30"/>
      <c r="D145" s="31"/>
      <c r="E145" s="29" t="s">
        <v>818</v>
      </c>
      <c r="F145" s="32" t="s">
        <v>11</v>
      </c>
      <c r="G145" s="32"/>
      <c r="H145" s="29" t="s">
        <v>819</v>
      </c>
      <c r="I145" s="33"/>
      <c r="J145" s="33"/>
      <c r="K145" s="33" t="s">
        <v>820</v>
      </c>
      <c r="L145" s="29" t="s">
        <v>33</v>
      </c>
      <c r="M145" s="29" t="n">
        <v>2016</v>
      </c>
      <c r="N145" s="34" t="n">
        <v>522</v>
      </c>
      <c r="O145" s="34" t="s">
        <v>34</v>
      </c>
      <c r="P145" s="35" t="n">
        <v>1189</v>
      </c>
      <c r="Q145" s="35" t="n">
        <v>595</v>
      </c>
      <c r="R145" s="35" t="n">
        <v>1650</v>
      </c>
      <c r="S145" s="29" t="s">
        <v>58</v>
      </c>
      <c r="T145" s="29" t="s">
        <v>765</v>
      </c>
      <c r="U145" s="29" t="s">
        <v>821</v>
      </c>
      <c r="V145" s="29" t="s">
        <v>784</v>
      </c>
    </row>
    <row r="146" customFormat="false" ht="60" hidden="false" customHeight="true" outlineLevel="0" collapsed="false">
      <c r="A146" s="29" t="s">
        <v>798</v>
      </c>
      <c r="B146" s="29" t="n">
        <v>385357</v>
      </c>
      <c r="C146" s="30"/>
      <c r="D146" s="31"/>
      <c r="E146" s="29" t="s">
        <v>822</v>
      </c>
      <c r="F146" s="32" t="s">
        <v>11</v>
      </c>
      <c r="G146" s="32"/>
      <c r="H146" s="29" t="s">
        <v>823</v>
      </c>
      <c r="I146" s="33" t="s">
        <v>95</v>
      </c>
      <c r="J146" s="33"/>
      <c r="K146" s="33" t="s">
        <v>824</v>
      </c>
      <c r="L146" s="29" t="s">
        <v>33</v>
      </c>
      <c r="M146" s="29" t="n">
        <v>2016</v>
      </c>
      <c r="N146" s="34" t="n">
        <v>160</v>
      </c>
      <c r="O146" s="34" t="s">
        <v>34</v>
      </c>
      <c r="P146" s="35" t="n">
        <v>349</v>
      </c>
      <c r="Q146" s="35" t="n">
        <v>355</v>
      </c>
      <c r="R146" s="35" t="n">
        <v>1650</v>
      </c>
      <c r="S146" s="29" t="s">
        <v>58</v>
      </c>
      <c r="T146" s="29" t="s">
        <v>765</v>
      </c>
      <c r="U146" s="29" t="s">
        <v>825</v>
      </c>
      <c r="V146" s="29" t="s">
        <v>826</v>
      </c>
    </row>
    <row r="147" customFormat="false" ht="60" hidden="false" customHeight="true" outlineLevel="0" collapsed="false">
      <c r="A147" s="29" t="s">
        <v>778</v>
      </c>
      <c r="B147" s="29" t="n">
        <v>397795</v>
      </c>
      <c r="C147" s="30"/>
      <c r="D147" s="31"/>
      <c r="E147" s="29" t="s">
        <v>827</v>
      </c>
      <c r="F147" s="32" t="s">
        <v>11</v>
      </c>
      <c r="G147" s="32"/>
      <c r="H147" s="29" t="s">
        <v>780</v>
      </c>
      <c r="I147" s="33" t="s">
        <v>781</v>
      </c>
      <c r="J147" s="33" t="s">
        <v>782</v>
      </c>
      <c r="K147" s="33" t="s">
        <v>32</v>
      </c>
      <c r="L147" s="29" t="s">
        <v>33</v>
      </c>
      <c r="M147" s="29" t="n">
        <v>2016</v>
      </c>
      <c r="N147" s="34" t="n">
        <v>320</v>
      </c>
      <c r="O147" s="34" t="s">
        <v>34</v>
      </c>
      <c r="P147" s="35" t="n">
        <v>769</v>
      </c>
      <c r="Q147" s="35" t="n">
        <v>385</v>
      </c>
      <c r="R147" s="35" t="n">
        <v>1650</v>
      </c>
      <c r="S147" s="29" t="s">
        <v>58</v>
      </c>
      <c r="T147" s="29" t="s">
        <v>765</v>
      </c>
      <c r="U147" s="29" t="s">
        <v>828</v>
      </c>
      <c r="V147" s="29" t="s">
        <v>784</v>
      </c>
    </row>
    <row r="148" customFormat="false" ht="60" hidden="false" customHeight="true" outlineLevel="0" collapsed="false">
      <c r="A148" s="29" t="s">
        <v>798</v>
      </c>
      <c r="B148" s="29" t="n">
        <v>388172</v>
      </c>
      <c r="C148" s="30"/>
      <c r="D148" s="31"/>
      <c r="E148" s="29" t="s">
        <v>829</v>
      </c>
      <c r="F148" s="32" t="s">
        <v>11</v>
      </c>
      <c r="G148" s="32"/>
      <c r="H148" s="29" t="s">
        <v>830</v>
      </c>
      <c r="I148" s="33"/>
      <c r="J148" s="33" t="s">
        <v>782</v>
      </c>
      <c r="K148" s="33" t="s">
        <v>831</v>
      </c>
      <c r="L148" s="29" t="s">
        <v>33</v>
      </c>
      <c r="M148" s="29" t="n">
        <v>2016</v>
      </c>
      <c r="N148" s="34" t="n">
        <v>230</v>
      </c>
      <c r="O148" s="34" t="s">
        <v>34</v>
      </c>
      <c r="P148" s="35" t="n">
        <v>469</v>
      </c>
      <c r="Q148" s="35" t="n">
        <v>235</v>
      </c>
      <c r="R148" s="35" t="n">
        <v>1650</v>
      </c>
      <c r="S148" s="29" t="s">
        <v>58</v>
      </c>
      <c r="T148" s="29" t="s">
        <v>765</v>
      </c>
      <c r="U148" s="29" t="s">
        <v>832</v>
      </c>
      <c r="V148" s="29" t="s">
        <v>833</v>
      </c>
    </row>
    <row r="149" customFormat="false" ht="60" hidden="false" customHeight="true" outlineLevel="0" collapsed="false">
      <c r="A149" s="29" t="s">
        <v>834</v>
      </c>
      <c r="B149" s="29" t="n">
        <v>398112</v>
      </c>
      <c r="C149" s="30"/>
      <c r="D149" s="31"/>
      <c r="E149" s="29" t="s">
        <v>829</v>
      </c>
      <c r="F149" s="32" t="s">
        <v>11</v>
      </c>
      <c r="G149" s="32"/>
      <c r="H149" s="29" t="s">
        <v>835</v>
      </c>
      <c r="I149" s="33" t="s">
        <v>559</v>
      </c>
      <c r="J149" s="33"/>
      <c r="K149" s="33" t="s">
        <v>32</v>
      </c>
      <c r="L149" s="29" t="s">
        <v>33</v>
      </c>
      <c r="M149" s="29" t="n">
        <v>2017</v>
      </c>
      <c r="N149" s="34" t="n">
        <v>336</v>
      </c>
      <c r="O149" s="34" t="s">
        <v>34</v>
      </c>
      <c r="P149" s="35" t="n">
        <v>799</v>
      </c>
      <c r="Q149" s="35" t="n">
        <v>400</v>
      </c>
      <c r="R149" s="35" t="n">
        <v>1650</v>
      </c>
      <c r="S149" s="29" t="s">
        <v>58</v>
      </c>
      <c r="T149" s="29" t="s">
        <v>765</v>
      </c>
      <c r="U149" s="29" t="s">
        <v>836</v>
      </c>
      <c r="V149" s="29" t="s">
        <v>837</v>
      </c>
    </row>
    <row r="150" customFormat="false" ht="60" hidden="false" customHeight="true" outlineLevel="0" collapsed="false">
      <c r="A150" s="29" t="s">
        <v>334</v>
      </c>
      <c r="B150" s="29" t="n">
        <v>396375</v>
      </c>
      <c r="C150" s="30"/>
      <c r="D150" s="31"/>
      <c r="E150" s="29" t="s">
        <v>838</v>
      </c>
      <c r="F150" s="32" t="s">
        <v>11</v>
      </c>
      <c r="G150" s="32"/>
      <c r="H150" s="29" t="s">
        <v>839</v>
      </c>
      <c r="I150" s="33" t="s">
        <v>373</v>
      </c>
      <c r="J150" s="33"/>
      <c r="K150" s="33" t="s">
        <v>32</v>
      </c>
      <c r="L150" s="29" t="s">
        <v>33</v>
      </c>
      <c r="M150" s="29" t="n">
        <v>2016</v>
      </c>
      <c r="N150" s="34" t="n">
        <v>227</v>
      </c>
      <c r="O150" s="34" t="s">
        <v>34</v>
      </c>
      <c r="P150" s="35" t="n">
        <v>579</v>
      </c>
      <c r="Q150" s="35" t="n">
        <v>290</v>
      </c>
      <c r="R150" s="35" t="n">
        <v>1650</v>
      </c>
      <c r="S150" s="29" t="s">
        <v>236</v>
      </c>
      <c r="T150" s="29" t="s">
        <v>237</v>
      </c>
      <c r="U150" s="29" t="s">
        <v>840</v>
      </c>
      <c r="V150" s="29" t="s">
        <v>841</v>
      </c>
    </row>
    <row r="151" customFormat="false" ht="60" hidden="false" customHeight="true" outlineLevel="0" collapsed="false">
      <c r="A151" s="29" t="s">
        <v>842</v>
      </c>
      <c r="B151" s="29" t="n">
        <v>393727</v>
      </c>
      <c r="C151" s="30"/>
      <c r="D151" s="31"/>
      <c r="E151" s="29" t="s">
        <v>843</v>
      </c>
      <c r="F151" s="32" t="s">
        <v>11</v>
      </c>
      <c r="G151" s="32"/>
      <c r="H151" s="29" t="s">
        <v>844</v>
      </c>
      <c r="I151" s="33" t="s">
        <v>283</v>
      </c>
      <c r="J151" s="33"/>
      <c r="K151" s="33" t="s">
        <v>32</v>
      </c>
      <c r="L151" s="29" t="s">
        <v>33</v>
      </c>
      <c r="M151" s="29" t="n">
        <v>2016</v>
      </c>
      <c r="N151" s="34" t="n">
        <v>118</v>
      </c>
      <c r="O151" s="34" t="s">
        <v>34</v>
      </c>
      <c r="P151" s="35" t="n">
        <v>279</v>
      </c>
      <c r="Q151" s="35" t="n">
        <v>140</v>
      </c>
      <c r="R151" s="35" t="n">
        <v>1650</v>
      </c>
      <c r="S151" s="29" t="s">
        <v>236</v>
      </c>
      <c r="T151" s="29" t="s">
        <v>845</v>
      </c>
      <c r="U151" s="29" t="s">
        <v>846</v>
      </c>
      <c r="V151" s="29" t="s">
        <v>847</v>
      </c>
    </row>
    <row r="152" customFormat="false" ht="60" hidden="false" customHeight="true" outlineLevel="0" collapsed="false">
      <c r="A152" s="29" t="s">
        <v>848</v>
      </c>
      <c r="B152" s="29" t="n">
        <v>399426</v>
      </c>
      <c r="C152" s="30"/>
      <c r="D152" s="31"/>
      <c r="E152" s="29" t="s">
        <v>849</v>
      </c>
      <c r="F152" s="32" t="s">
        <v>11</v>
      </c>
      <c r="G152" s="32"/>
      <c r="H152" s="29" t="s">
        <v>850</v>
      </c>
      <c r="I152" s="33" t="s">
        <v>851</v>
      </c>
      <c r="J152" s="33"/>
      <c r="K152" s="33" t="s">
        <v>32</v>
      </c>
      <c r="L152" s="29" t="s">
        <v>33</v>
      </c>
      <c r="M152" s="29" t="n">
        <v>2017</v>
      </c>
      <c r="N152" s="34" t="n">
        <v>164</v>
      </c>
      <c r="O152" s="34" t="s">
        <v>34</v>
      </c>
      <c r="P152" s="35" t="n">
        <v>359</v>
      </c>
      <c r="Q152" s="35" t="n">
        <v>180</v>
      </c>
      <c r="R152" s="35" t="n">
        <v>1650</v>
      </c>
      <c r="S152" s="29" t="s">
        <v>123</v>
      </c>
      <c r="T152" s="29" t="s">
        <v>852</v>
      </c>
      <c r="U152" s="29" t="s">
        <v>853</v>
      </c>
      <c r="V152" s="29" t="s">
        <v>854</v>
      </c>
    </row>
    <row r="153" customFormat="false" ht="60" hidden="false" customHeight="true" outlineLevel="0" collapsed="false">
      <c r="A153" s="29" t="s">
        <v>855</v>
      </c>
      <c r="B153" s="29" t="n">
        <v>396758</v>
      </c>
      <c r="C153" s="30"/>
      <c r="D153" s="31"/>
      <c r="E153" s="29" t="s">
        <v>856</v>
      </c>
      <c r="F153" s="32" t="s">
        <v>11</v>
      </c>
      <c r="G153" s="32"/>
      <c r="H153" s="29" t="s">
        <v>857</v>
      </c>
      <c r="I153" s="33" t="s">
        <v>79</v>
      </c>
      <c r="J153" s="33"/>
      <c r="K153" s="33" t="s">
        <v>32</v>
      </c>
      <c r="L153" s="29" t="s">
        <v>33</v>
      </c>
      <c r="M153" s="29" t="n">
        <v>2016</v>
      </c>
      <c r="N153" s="34" t="n">
        <v>118</v>
      </c>
      <c r="O153" s="34" t="s">
        <v>34</v>
      </c>
      <c r="P153" s="35" t="n">
        <v>349</v>
      </c>
      <c r="Q153" s="35" t="n">
        <v>175</v>
      </c>
      <c r="R153" s="35" t="n">
        <v>1650</v>
      </c>
      <c r="S153" s="29" t="s">
        <v>123</v>
      </c>
      <c r="T153" s="29" t="s">
        <v>858</v>
      </c>
      <c r="U153" s="29" t="s">
        <v>859</v>
      </c>
      <c r="V153" s="29" t="s">
        <v>860</v>
      </c>
    </row>
    <row r="154" customFormat="false" ht="60" hidden="false" customHeight="true" outlineLevel="0" collapsed="false">
      <c r="A154" s="29" t="s">
        <v>861</v>
      </c>
      <c r="B154" s="29" t="n">
        <v>388530</v>
      </c>
      <c r="C154" s="30"/>
      <c r="D154" s="31"/>
      <c r="E154" s="29" t="s">
        <v>862</v>
      </c>
      <c r="F154" s="32" t="s">
        <v>11</v>
      </c>
      <c r="G154" s="32"/>
      <c r="H154" s="29" t="s">
        <v>863</v>
      </c>
      <c r="I154" s="33" t="s">
        <v>864</v>
      </c>
      <c r="J154" s="33"/>
      <c r="K154" s="33" t="s">
        <v>865</v>
      </c>
      <c r="L154" s="29" t="s">
        <v>33</v>
      </c>
      <c r="M154" s="29" t="n">
        <v>2016</v>
      </c>
      <c r="N154" s="34" t="n">
        <v>384</v>
      </c>
      <c r="O154" s="34" t="s">
        <v>34</v>
      </c>
      <c r="P154" s="35" t="n">
        <v>729</v>
      </c>
      <c r="Q154" s="35" t="n">
        <v>365</v>
      </c>
      <c r="R154" s="35" t="n">
        <v>1650</v>
      </c>
      <c r="S154" s="29" t="s">
        <v>131</v>
      </c>
      <c r="T154" s="29" t="s">
        <v>502</v>
      </c>
      <c r="U154" s="29" t="s">
        <v>866</v>
      </c>
      <c r="V154" s="29" t="s">
        <v>867</v>
      </c>
    </row>
    <row r="155" customFormat="false" ht="60" hidden="false" customHeight="true" outlineLevel="0" collapsed="false">
      <c r="A155" s="29" t="s">
        <v>861</v>
      </c>
      <c r="B155" s="29" t="n">
        <v>388452</v>
      </c>
      <c r="C155" s="30"/>
      <c r="D155" s="31"/>
      <c r="E155" s="29" t="s">
        <v>868</v>
      </c>
      <c r="F155" s="32" t="s">
        <v>11</v>
      </c>
      <c r="G155" s="32"/>
      <c r="H155" s="29" t="s">
        <v>869</v>
      </c>
      <c r="I155" s="33" t="s">
        <v>79</v>
      </c>
      <c r="J155" s="33"/>
      <c r="K155" s="33" t="s">
        <v>261</v>
      </c>
      <c r="L155" s="29" t="s">
        <v>33</v>
      </c>
      <c r="M155" s="29" t="n">
        <v>2016</v>
      </c>
      <c r="N155" s="34" t="n">
        <v>301</v>
      </c>
      <c r="O155" s="34" t="s">
        <v>34</v>
      </c>
      <c r="P155" s="35" t="n">
        <v>729</v>
      </c>
      <c r="Q155" s="35" t="n">
        <v>365</v>
      </c>
      <c r="R155" s="35" t="n">
        <v>1650</v>
      </c>
      <c r="S155" s="29" t="s">
        <v>123</v>
      </c>
      <c r="T155" s="29" t="s">
        <v>858</v>
      </c>
      <c r="U155" s="29" t="s">
        <v>870</v>
      </c>
      <c r="V155" s="29" t="s">
        <v>871</v>
      </c>
    </row>
    <row r="156" customFormat="false" ht="60" hidden="false" customHeight="true" outlineLevel="0" collapsed="false">
      <c r="A156" s="29" t="s">
        <v>872</v>
      </c>
      <c r="B156" s="29" t="n">
        <v>405653</v>
      </c>
      <c r="C156" s="30" t="n">
        <v>42832</v>
      </c>
      <c r="D156" s="31"/>
      <c r="E156" s="29" t="s">
        <v>873</v>
      </c>
      <c r="F156" s="32" t="s">
        <v>11</v>
      </c>
      <c r="G156" s="32"/>
      <c r="H156" s="29" t="s">
        <v>874</v>
      </c>
      <c r="I156" s="33" t="s">
        <v>312</v>
      </c>
      <c r="J156" s="33"/>
      <c r="K156" s="33" t="s">
        <v>32</v>
      </c>
      <c r="L156" s="29" t="s">
        <v>33</v>
      </c>
      <c r="M156" s="29" t="n">
        <v>2017</v>
      </c>
      <c r="N156" s="34" t="n">
        <v>339</v>
      </c>
      <c r="O156" s="34" t="s">
        <v>34</v>
      </c>
      <c r="P156" s="35" t="n">
        <v>649</v>
      </c>
      <c r="Q156" s="35" t="n">
        <v>325</v>
      </c>
      <c r="R156" s="35" t="n">
        <v>1650</v>
      </c>
      <c r="S156" s="29" t="s">
        <v>236</v>
      </c>
      <c r="T156" s="29" t="s">
        <v>237</v>
      </c>
      <c r="U156" s="29" t="s">
        <v>875</v>
      </c>
      <c r="V156" s="29" t="s">
        <v>876</v>
      </c>
    </row>
    <row r="157" customFormat="false" ht="60" hidden="false" customHeight="true" outlineLevel="0" collapsed="false">
      <c r="A157" s="29" t="s">
        <v>877</v>
      </c>
      <c r="B157" s="29" t="n">
        <v>405586</v>
      </c>
      <c r="C157" s="30" t="n">
        <v>42835</v>
      </c>
      <c r="D157" s="31"/>
      <c r="E157" s="29" t="s">
        <v>878</v>
      </c>
      <c r="F157" s="32" t="s">
        <v>11</v>
      </c>
      <c r="G157" s="32"/>
      <c r="H157" s="29" t="s">
        <v>874</v>
      </c>
      <c r="I157" s="33" t="s">
        <v>312</v>
      </c>
      <c r="J157" s="33"/>
      <c r="K157" s="33" t="s">
        <v>32</v>
      </c>
      <c r="L157" s="29" t="s">
        <v>33</v>
      </c>
      <c r="M157" s="29" t="n">
        <v>2017</v>
      </c>
      <c r="N157" s="34" t="n">
        <v>270</v>
      </c>
      <c r="O157" s="34" t="s">
        <v>34</v>
      </c>
      <c r="P157" s="35" t="n">
        <v>539</v>
      </c>
      <c r="Q157" s="35" t="n">
        <v>270</v>
      </c>
      <c r="R157" s="35" t="n">
        <v>1650</v>
      </c>
      <c r="S157" s="29" t="s">
        <v>236</v>
      </c>
      <c r="T157" s="29" t="s">
        <v>237</v>
      </c>
      <c r="U157" s="29" t="s">
        <v>879</v>
      </c>
      <c r="V157" s="29" t="s">
        <v>880</v>
      </c>
    </row>
    <row r="158" customFormat="false" ht="60" hidden="false" customHeight="true" outlineLevel="0" collapsed="false">
      <c r="A158" s="29" t="s">
        <v>881</v>
      </c>
      <c r="B158" s="29" t="n">
        <v>405970</v>
      </c>
      <c r="C158" s="30" t="n">
        <v>42816</v>
      </c>
      <c r="D158" s="31"/>
      <c r="E158" s="29" t="s">
        <v>882</v>
      </c>
      <c r="F158" s="32" t="s">
        <v>11</v>
      </c>
      <c r="G158" s="32"/>
      <c r="H158" s="29" t="s">
        <v>883</v>
      </c>
      <c r="I158" s="33" t="s">
        <v>884</v>
      </c>
      <c r="J158" s="33"/>
      <c r="K158" s="33" t="s">
        <v>32</v>
      </c>
      <c r="L158" s="29" t="s">
        <v>33</v>
      </c>
      <c r="M158" s="29" t="n">
        <v>2017</v>
      </c>
      <c r="N158" s="34" t="n">
        <v>126</v>
      </c>
      <c r="O158" s="34" t="s">
        <v>34</v>
      </c>
      <c r="P158" s="35" t="n">
        <v>299</v>
      </c>
      <c r="Q158" s="35" t="n">
        <v>150</v>
      </c>
      <c r="R158" s="35" t="n">
        <v>1650</v>
      </c>
      <c r="S158" s="29" t="s">
        <v>123</v>
      </c>
      <c r="T158" s="29" t="s">
        <v>852</v>
      </c>
      <c r="U158" s="29" t="s">
        <v>885</v>
      </c>
      <c r="V158" s="29" t="s">
        <v>886</v>
      </c>
    </row>
    <row r="159" customFormat="false" ht="60" hidden="false" customHeight="true" outlineLevel="0" collapsed="false">
      <c r="A159" s="29" t="s">
        <v>887</v>
      </c>
      <c r="B159" s="29" t="n">
        <v>398500</v>
      </c>
      <c r="C159" s="30"/>
      <c r="D159" s="31"/>
      <c r="E159" s="29" t="s">
        <v>888</v>
      </c>
      <c r="F159" s="32" t="s">
        <v>11</v>
      </c>
      <c r="G159" s="32"/>
      <c r="H159" s="29" t="s">
        <v>889</v>
      </c>
      <c r="I159" s="33" t="s">
        <v>890</v>
      </c>
      <c r="J159" s="33"/>
      <c r="K159" s="33" t="s">
        <v>32</v>
      </c>
      <c r="L159" s="29" t="s">
        <v>33</v>
      </c>
      <c r="M159" s="29" t="n">
        <v>2016</v>
      </c>
      <c r="N159" s="34" t="n">
        <v>396</v>
      </c>
      <c r="O159" s="34" t="s">
        <v>34</v>
      </c>
      <c r="P159" s="35" t="n">
        <v>749</v>
      </c>
      <c r="Q159" s="35" t="n">
        <v>375</v>
      </c>
      <c r="R159" s="35" t="n">
        <v>1650</v>
      </c>
      <c r="S159" s="29" t="s">
        <v>147</v>
      </c>
      <c r="T159" s="29" t="s">
        <v>229</v>
      </c>
      <c r="U159" s="29" t="s">
        <v>891</v>
      </c>
      <c r="V159" s="29" t="s">
        <v>892</v>
      </c>
    </row>
    <row r="160" customFormat="false" ht="60" hidden="false" customHeight="true" outlineLevel="0" collapsed="false">
      <c r="A160" s="29" t="s">
        <v>893</v>
      </c>
      <c r="B160" s="29" t="n">
        <v>401363</v>
      </c>
      <c r="C160" s="30"/>
      <c r="D160" s="31"/>
      <c r="E160" s="29" t="s">
        <v>894</v>
      </c>
      <c r="F160" s="32" t="s">
        <v>11</v>
      </c>
      <c r="G160" s="32"/>
      <c r="H160" s="29" t="s">
        <v>895</v>
      </c>
      <c r="I160" s="33" t="s">
        <v>79</v>
      </c>
      <c r="J160" s="33"/>
      <c r="K160" s="33" t="s">
        <v>896</v>
      </c>
      <c r="L160" s="29" t="s">
        <v>33</v>
      </c>
      <c r="M160" s="29" t="n">
        <v>2017</v>
      </c>
      <c r="N160" s="34" t="n">
        <v>378</v>
      </c>
      <c r="O160" s="34" t="s">
        <v>34</v>
      </c>
      <c r="P160" s="35" t="n">
        <v>889</v>
      </c>
      <c r="Q160" s="35" t="n">
        <v>445</v>
      </c>
      <c r="R160" s="35" t="n">
        <v>1650</v>
      </c>
      <c r="S160" s="29" t="s">
        <v>123</v>
      </c>
      <c r="T160" s="29" t="s">
        <v>411</v>
      </c>
      <c r="U160" s="29" t="s">
        <v>897</v>
      </c>
      <c r="V160" s="29" t="s">
        <v>898</v>
      </c>
    </row>
    <row r="161" customFormat="false" ht="60" hidden="false" customHeight="true" outlineLevel="0" collapsed="false">
      <c r="A161" s="29" t="s">
        <v>899</v>
      </c>
      <c r="B161" s="29" t="n">
        <v>396401</v>
      </c>
      <c r="C161" s="30"/>
      <c r="D161" s="31"/>
      <c r="E161" s="29" t="s">
        <v>900</v>
      </c>
      <c r="F161" s="32" t="s">
        <v>11</v>
      </c>
      <c r="G161" s="32"/>
      <c r="H161" s="29" t="s">
        <v>901</v>
      </c>
      <c r="I161" s="33" t="s">
        <v>138</v>
      </c>
      <c r="J161" s="33"/>
      <c r="K161" s="33" t="s">
        <v>902</v>
      </c>
      <c r="L161" s="29" t="s">
        <v>33</v>
      </c>
      <c r="M161" s="29" t="n">
        <v>2016</v>
      </c>
      <c r="N161" s="34" t="n">
        <v>455</v>
      </c>
      <c r="O161" s="34" t="s">
        <v>34</v>
      </c>
      <c r="P161" s="35" t="n">
        <v>849</v>
      </c>
      <c r="Q161" s="35" t="n">
        <v>425</v>
      </c>
      <c r="R161" s="35" t="n">
        <v>1650</v>
      </c>
      <c r="S161" s="29" t="s">
        <v>123</v>
      </c>
      <c r="T161" s="29" t="s">
        <v>411</v>
      </c>
      <c r="U161" s="29" t="s">
        <v>903</v>
      </c>
      <c r="V161" s="29" t="s">
        <v>904</v>
      </c>
    </row>
    <row r="162" customFormat="false" ht="60" hidden="false" customHeight="true" outlineLevel="0" collapsed="false">
      <c r="A162" s="29" t="s">
        <v>905</v>
      </c>
      <c r="B162" s="29" t="n">
        <v>399571</v>
      </c>
      <c r="C162" s="30"/>
      <c r="D162" s="31"/>
      <c r="E162" s="29" t="s">
        <v>900</v>
      </c>
      <c r="F162" s="32" t="s">
        <v>11</v>
      </c>
      <c r="G162" s="32"/>
      <c r="H162" s="29" t="s">
        <v>906</v>
      </c>
      <c r="I162" s="33" t="s">
        <v>79</v>
      </c>
      <c r="J162" s="33"/>
      <c r="K162" s="33"/>
      <c r="L162" s="29" t="s">
        <v>33</v>
      </c>
      <c r="M162" s="29" t="n">
        <v>2017</v>
      </c>
      <c r="N162" s="34" t="n">
        <v>364</v>
      </c>
      <c r="O162" s="34" t="s">
        <v>34</v>
      </c>
      <c r="P162" s="35" t="n">
        <v>859</v>
      </c>
      <c r="Q162" s="35" t="n">
        <v>430</v>
      </c>
      <c r="R162" s="35" t="n">
        <v>1650</v>
      </c>
      <c r="S162" s="29" t="s">
        <v>123</v>
      </c>
      <c r="T162" s="29" t="s">
        <v>411</v>
      </c>
      <c r="U162" s="29" t="s">
        <v>907</v>
      </c>
      <c r="V162" s="29" t="s">
        <v>908</v>
      </c>
    </row>
    <row r="163" customFormat="false" ht="60" hidden="false" customHeight="true" outlineLevel="0" collapsed="false">
      <c r="A163" s="29" t="s">
        <v>909</v>
      </c>
      <c r="B163" s="29" t="n">
        <v>399349</v>
      </c>
      <c r="C163" s="30"/>
      <c r="D163" s="31"/>
      <c r="E163" s="29" t="s">
        <v>910</v>
      </c>
      <c r="F163" s="32" t="s">
        <v>11</v>
      </c>
      <c r="G163" s="32"/>
      <c r="H163" s="29" t="s">
        <v>911</v>
      </c>
      <c r="I163" s="33" t="s">
        <v>609</v>
      </c>
      <c r="J163" s="33"/>
      <c r="K163" s="33" t="s">
        <v>912</v>
      </c>
      <c r="L163" s="29" t="s">
        <v>33</v>
      </c>
      <c r="M163" s="29" t="n">
        <v>2017</v>
      </c>
      <c r="N163" s="34" t="n">
        <v>333</v>
      </c>
      <c r="O163" s="34" t="s">
        <v>34</v>
      </c>
      <c r="P163" s="35" t="n">
        <v>799</v>
      </c>
      <c r="Q163" s="35" t="n">
        <v>400</v>
      </c>
      <c r="R163" s="35" t="n">
        <v>1650</v>
      </c>
      <c r="S163" s="29" t="s">
        <v>131</v>
      </c>
      <c r="T163" s="29" t="s">
        <v>913</v>
      </c>
      <c r="U163" s="29" t="s">
        <v>914</v>
      </c>
      <c r="V163" s="29" t="s">
        <v>915</v>
      </c>
    </row>
    <row r="164" customFormat="false" ht="60" hidden="false" customHeight="true" outlineLevel="0" collapsed="false">
      <c r="A164" s="29" t="s">
        <v>916</v>
      </c>
      <c r="B164" s="29" t="n">
        <v>394954</v>
      </c>
      <c r="C164" s="30"/>
      <c r="D164" s="31"/>
      <c r="E164" s="29" t="s">
        <v>917</v>
      </c>
      <c r="F164" s="32" t="s">
        <v>11</v>
      </c>
      <c r="G164" s="32"/>
      <c r="H164" s="29" t="s">
        <v>918</v>
      </c>
      <c r="I164" s="33" t="s">
        <v>609</v>
      </c>
      <c r="J164" s="33"/>
      <c r="K164" s="33" t="s">
        <v>32</v>
      </c>
      <c r="L164" s="29" t="s">
        <v>33</v>
      </c>
      <c r="M164" s="29" t="n">
        <v>2016</v>
      </c>
      <c r="N164" s="34" t="n">
        <v>253</v>
      </c>
      <c r="O164" s="34" t="s">
        <v>34</v>
      </c>
      <c r="P164" s="35" t="n">
        <v>509</v>
      </c>
      <c r="Q164" s="35" t="n">
        <v>255</v>
      </c>
      <c r="R164" s="35" t="n">
        <v>1650</v>
      </c>
      <c r="S164" s="29" t="s">
        <v>131</v>
      </c>
      <c r="T164" s="29" t="s">
        <v>919</v>
      </c>
      <c r="U164" s="29" t="s">
        <v>920</v>
      </c>
      <c r="V164" s="29" t="s">
        <v>921</v>
      </c>
    </row>
    <row r="165" customFormat="false" ht="60" hidden="false" customHeight="true" outlineLevel="0" collapsed="false">
      <c r="A165" s="29" t="s">
        <v>922</v>
      </c>
      <c r="B165" s="29" t="n">
        <v>401959</v>
      </c>
      <c r="C165" s="30"/>
      <c r="D165" s="31"/>
      <c r="E165" s="29" t="s">
        <v>923</v>
      </c>
      <c r="F165" s="32" t="s">
        <v>11</v>
      </c>
      <c r="G165" s="32"/>
      <c r="H165" s="29" t="s">
        <v>924</v>
      </c>
      <c r="I165" s="33" t="s">
        <v>925</v>
      </c>
      <c r="J165" s="33"/>
      <c r="K165" s="33" t="s">
        <v>32</v>
      </c>
      <c r="L165" s="29" t="s">
        <v>33</v>
      </c>
      <c r="M165" s="29" t="n">
        <v>2017</v>
      </c>
      <c r="N165" s="34" t="n">
        <v>207</v>
      </c>
      <c r="O165" s="34" t="s">
        <v>34</v>
      </c>
      <c r="P165" s="35" t="n">
        <v>429</v>
      </c>
      <c r="Q165" s="35" t="n">
        <v>215</v>
      </c>
      <c r="R165" s="35" t="n">
        <v>1650</v>
      </c>
      <c r="S165" s="29" t="s">
        <v>131</v>
      </c>
      <c r="T165" s="29" t="s">
        <v>132</v>
      </c>
      <c r="U165" s="29" t="s">
        <v>926</v>
      </c>
      <c r="V165" s="29" t="s">
        <v>927</v>
      </c>
    </row>
    <row r="166" customFormat="false" ht="60" hidden="false" customHeight="true" outlineLevel="0" collapsed="false">
      <c r="A166" s="29" t="s">
        <v>928</v>
      </c>
      <c r="B166" s="29" t="n">
        <v>385336</v>
      </c>
      <c r="C166" s="30"/>
      <c r="D166" s="31"/>
      <c r="E166" s="29" t="s">
        <v>929</v>
      </c>
      <c r="F166" s="32" t="s">
        <v>11</v>
      </c>
      <c r="G166" s="32"/>
      <c r="H166" s="29" t="s">
        <v>930</v>
      </c>
      <c r="I166" s="33" t="s">
        <v>609</v>
      </c>
      <c r="J166" s="33"/>
      <c r="K166" s="33" t="s">
        <v>931</v>
      </c>
      <c r="L166" s="29" t="s">
        <v>33</v>
      </c>
      <c r="M166" s="29" t="n">
        <v>2016</v>
      </c>
      <c r="N166" s="34" t="n">
        <v>209</v>
      </c>
      <c r="O166" s="34" t="s">
        <v>34</v>
      </c>
      <c r="P166" s="35" t="n">
        <v>429</v>
      </c>
      <c r="Q166" s="35" t="n">
        <v>215</v>
      </c>
      <c r="R166" s="35" t="n">
        <v>1650</v>
      </c>
      <c r="S166" s="29" t="s">
        <v>147</v>
      </c>
      <c r="T166" s="29" t="s">
        <v>116</v>
      </c>
      <c r="U166" s="29" t="s">
        <v>932</v>
      </c>
      <c r="V166" s="29" t="s">
        <v>933</v>
      </c>
    </row>
    <row r="167" customFormat="false" ht="60" hidden="false" customHeight="true" outlineLevel="0" collapsed="false">
      <c r="A167" s="29" t="s">
        <v>934</v>
      </c>
      <c r="B167" s="29" t="n">
        <v>406765</v>
      </c>
      <c r="C167" s="30" t="n">
        <v>42852</v>
      </c>
      <c r="D167" s="31"/>
      <c r="E167" s="29" t="s">
        <v>935</v>
      </c>
      <c r="F167" s="32" t="s">
        <v>11</v>
      </c>
      <c r="G167" s="32"/>
      <c r="H167" s="29" t="s">
        <v>936</v>
      </c>
      <c r="I167" s="33" t="s">
        <v>146</v>
      </c>
      <c r="J167" s="33"/>
      <c r="K167" s="33" t="s">
        <v>32</v>
      </c>
      <c r="L167" s="29" t="s">
        <v>33</v>
      </c>
      <c r="M167" s="29" t="n">
        <v>2017</v>
      </c>
      <c r="N167" s="34" t="n">
        <v>212</v>
      </c>
      <c r="O167" s="34" t="s">
        <v>34</v>
      </c>
      <c r="P167" s="35" t="n">
        <v>439</v>
      </c>
      <c r="Q167" s="35" t="n">
        <v>220</v>
      </c>
      <c r="R167" s="35" t="n">
        <v>1650</v>
      </c>
      <c r="S167" s="29" t="s">
        <v>115</v>
      </c>
      <c r="T167" s="29" t="s">
        <v>116</v>
      </c>
      <c r="U167" s="29" t="s">
        <v>937</v>
      </c>
      <c r="V167" s="29" t="s">
        <v>938</v>
      </c>
    </row>
    <row r="168" customFormat="false" ht="60" hidden="false" customHeight="true" outlineLevel="0" collapsed="false">
      <c r="A168" s="29" t="s">
        <v>939</v>
      </c>
      <c r="B168" s="29" t="n">
        <v>395117</v>
      </c>
      <c r="C168" s="30"/>
      <c r="D168" s="31"/>
      <c r="E168" s="29" t="s">
        <v>940</v>
      </c>
      <c r="F168" s="32" t="s">
        <v>11</v>
      </c>
      <c r="G168" s="32"/>
      <c r="H168" s="29" t="s">
        <v>941</v>
      </c>
      <c r="I168" s="33" t="s">
        <v>942</v>
      </c>
      <c r="J168" s="33"/>
      <c r="K168" s="33" t="s">
        <v>32</v>
      </c>
      <c r="L168" s="29" t="s">
        <v>33</v>
      </c>
      <c r="M168" s="29" t="n">
        <v>2016</v>
      </c>
      <c r="N168" s="34" t="n">
        <v>435</v>
      </c>
      <c r="O168" s="34" t="s">
        <v>34</v>
      </c>
      <c r="P168" s="35" t="n">
        <v>1009</v>
      </c>
      <c r="Q168" s="35" t="n">
        <v>505</v>
      </c>
      <c r="R168" s="35" t="n">
        <v>1650</v>
      </c>
      <c r="S168" s="29" t="s">
        <v>147</v>
      </c>
      <c r="T168" s="29" t="s">
        <v>116</v>
      </c>
      <c r="U168" s="29" t="s">
        <v>943</v>
      </c>
      <c r="V168" s="29" t="s">
        <v>944</v>
      </c>
    </row>
    <row r="169" customFormat="false" ht="60" hidden="false" customHeight="true" outlineLevel="0" collapsed="false">
      <c r="A169" s="29" t="s">
        <v>945</v>
      </c>
      <c r="B169" s="29" t="n">
        <v>402463</v>
      </c>
      <c r="C169" s="30"/>
      <c r="D169" s="31"/>
      <c r="E169" s="29" t="s">
        <v>946</v>
      </c>
      <c r="F169" s="32" t="s">
        <v>11</v>
      </c>
      <c r="G169" s="32"/>
      <c r="H169" s="29" t="s">
        <v>947</v>
      </c>
      <c r="I169" s="33" t="s">
        <v>948</v>
      </c>
      <c r="J169" s="33"/>
      <c r="K169" s="33" t="s">
        <v>32</v>
      </c>
      <c r="L169" s="29" t="s">
        <v>33</v>
      </c>
      <c r="M169" s="29" t="n">
        <v>2017</v>
      </c>
      <c r="N169" s="34" t="n">
        <v>179</v>
      </c>
      <c r="O169" s="34" t="s">
        <v>34</v>
      </c>
      <c r="P169" s="35" t="n">
        <v>389</v>
      </c>
      <c r="Q169" s="35" t="n">
        <v>195</v>
      </c>
      <c r="R169" s="35" t="n">
        <v>1650</v>
      </c>
      <c r="S169" s="29" t="s">
        <v>58</v>
      </c>
      <c r="T169" s="29" t="s">
        <v>73</v>
      </c>
      <c r="U169" s="29" t="s">
        <v>949</v>
      </c>
      <c r="V169" s="29" t="s">
        <v>950</v>
      </c>
    </row>
    <row r="170" customFormat="false" ht="60" hidden="false" customHeight="true" outlineLevel="0" collapsed="false">
      <c r="A170" s="29" t="s">
        <v>951</v>
      </c>
      <c r="B170" s="29" t="n">
        <v>398862</v>
      </c>
      <c r="C170" s="30"/>
      <c r="D170" s="31"/>
      <c r="E170" s="29" t="s">
        <v>952</v>
      </c>
      <c r="F170" s="32" t="s">
        <v>11</v>
      </c>
      <c r="G170" s="32"/>
      <c r="H170" s="29" t="s">
        <v>953</v>
      </c>
      <c r="I170" s="33" t="s">
        <v>954</v>
      </c>
      <c r="J170" s="33"/>
      <c r="K170" s="33" t="s">
        <v>32</v>
      </c>
      <c r="L170" s="29" t="s">
        <v>33</v>
      </c>
      <c r="M170" s="29" t="n">
        <v>2017</v>
      </c>
      <c r="N170" s="34" t="n">
        <v>161</v>
      </c>
      <c r="O170" s="34" t="s">
        <v>34</v>
      </c>
      <c r="P170" s="35" t="n">
        <v>349</v>
      </c>
      <c r="Q170" s="35" t="n">
        <v>175</v>
      </c>
      <c r="R170" s="35" t="n">
        <v>1650</v>
      </c>
      <c r="S170" s="29" t="s">
        <v>123</v>
      </c>
      <c r="T170" s="29" t="s">
        <v>852</v>
      </c>
      <c r="U170" s="29" t="s">
        <v>955</v>
      </c>
      <c r="V170" s="29" t="s">
        <v>956</v>
      </c>
    </row>
    <row r="171" customFormat="false" ht="60" hidden="false" customHeight="true" outlineLevel="0" collapsed="false">
      <c r="A171" s="29" t="s">
        <v>957</v>
      </c>
      <c r="B171" s="29" t="n">
        <v>394481</v>
      </c>
      <c r="C171" s="30"/>
      <c r="D171" s="31"/>
      <c r="E171" s="29" t="s">
        <v>958</v>
      </c>
      <c r="F171" s="32" t="s">
        <v>11</v>
      </c>
      <c r="G171" s="32"/>
      <c r="H171" s="29" t="s">
        <v>959</v>
      </c>
      <c r="I171" s="33" t="s">
        <v>960</v>
      </c>
      <c r="J171" s="33"/>
      <c r="K171" s="33" t="s">
        <v>181</v>
      </c>
      <c r="L171" s="29" t="s">
        <v>33</v>
      </c>
      <c r="M171" s="29" t="n">
        <v>2016</v>
      </c>
      <c r="N171" s="34" t="n">
        <v>299</v>
      </c>
      <c r="O171" s="34" t="s">
        <v>34</v>
      </c>
      <c r="P171" s="35" t="n">
        <v>729</v>
      </c>
      <c r="Q171" s="35" t="n">
        <v>365</v>
      </c>
      <c r="R171" s="35" t="n">
        <v>1650</v>
      </c>
      <c r="S171" s="29" t="s">
        <v>123</v>
      </c>
      <c r="T171" s="29" t="s">
        <v>858</v>
      </c>
      <c r="U171" s="29" t="s">
        <v>961</v>
      </c>
      <c r="V171" s="29" t="s">
        <v>962</v>
      </c>
    </row>
    <row r="172" customFormat="false" ht="60" hidden="false" customHeight="true" outlineLevel="0" collapsed="false">
      <c r="A172" s="29" t="s">
        <v>963</v>
      </c>
      <c r="B172" s="29" t="n">
        <v>395183</v>
      </c>
      <c r="C172" s="30"/>
      <c r="D172" s="31"/>
      <c r="E172" s="29" t="s">
        <v>958</v>
      </c>
      <c r="F172" s="32" t="s">
        <v>11</v>
      </c>
      <c r="G172" s="32"/>
      <c r="H172" s="29" t="s">
        <v>964</v>
      </c>
      <c r="I172" s="33"/>
      <c r="J172" s="33"/>
      <c r="K172" s="33" t="s">
        <v>795</v>
      </c>
      <c r="L172" s="29" t="s">
        <v>33</v>
      </c>
      <c r="M172" s="29" t="n">
        <v>2016</v>
      </c>
      <c r="N172" s="34" t="n">
        <v>521</v>
      </c>
      <c r="O172" s="34" t="s">
        <v>34</v>
      </c>
      <c r="P172" s="35" t="n">
        <v>959</v>
      </c>
      <c r="Q172" s="35" t="n">
        <v>480</v>
      </c>
      <c r="R172" s="35" t="n">
        <v>1650</v>
      </c>
      <c r="S172" s="29" t="s">
        <v>123</v>
      </c>
      <c r="T172" s="29" t="s">
        <v>858</v>
      </c>
      <c r="U172" s="29" t="s">
        <v>965</v>
      </c>
      <c r="V172" s="29" t="s">
        <v>966</v>
      </c>
    </row>
    <row r="173" customFormat="false" ht="60" hidden="false" customHeight="true" outlineLevel="0" collapsed="false">
      <c r="A173" s="29" t="s">
        <v>967</v>
      </c>
      <c r="B173" s="29" t="n">
        <v>399026</v>
      </c>
      <c r="C173" s="30"/>
      <c r="D173" s="31"/>
      <c r="E173" s="29" t="s">
        <v>968</v>
      </c>
      <c r="F173" s="32" t="s">
        <v>11</v>
      </c>
      <c r="G173" s="32"/>
      <c r="H173" s="29" t="s">
        <v>964</v>
      </c>
      <c r="I173" s="33" t="s">
        <v>969</v>
      </c>
      <c r="J173" s="33"/>
      <c r="K173" s="33" t="s">
        <v>970</v>
      </c>
      <c r="L173" s="29" t="s">
        <v>33</v>
      </c>
      <c r="M173" s="29" t="n">
        <v>2017</v>
      </c>
      <c r="N173" s="34" t="n">
        <v>477</v>
      </c>
      <c r="O173" s="34" t="s">
        <v>34</v>
      </c>
      <c r="P173" s="35" t="n">
        <v>1099</v>
      </c>
      <c r="Q173" s="35" t="n">
        <v>535</v>
      </c>
      <c r="R173" s="35" t="n">
        <v>1650</v>
      </c>
      <c r="S173" s="29" t="s">
        <v>123</v>
      </c>
      <c r="T173" s="29" t="s">
        <v>852</v>
      </c>
      <c r="U173" s="29" t="s">
        <v>971</v>
      </c>
      <c r="V173" s="29" t="s">
        <v>972</v>
      </c>
    </row>
    <row r="174" customFormat="false" ht="60" hidden="false" customHeight="true" outlineLevel="0" collapsed="false">
      <c r="A174" s="29" t="s">
        <v>973</v>
      </c>
      <c r="B174" s="29" t="n">
        <v>398474</v>
      </c>
      <c r="C174" s="30"/>
      <c r="D174" s="31"/>
      <c r="E174" s="29" t="s">
        <v>974</v>
      </c>
      <c r="F174" s="32" t="s">
        <v>11</v>
      </c>
      <c r="G174" s="32"/>
      <c r="H174" s="29" t="s">
        <v>975</v>
      </c>
      <c r="I174" s="33" t="s">
        <v>559</v>
      </c>
      <c r="J174" s="33"/>
      <c r="K174" s="33" t="s">
        <v>32</v>
      </c>
      <c r="L174" s="29" t="s">
        <v>33</v>
      </c>
      <c r="M174" s="29" t="n">
        <v>2017</v>
      </c>
      <c r="N174" s="34" t="n">
        <v>221</v>
      </c>
      <c r="O174" s="34" t="s">
        <v>34</v>
      </c>
      <c r="P174" s="35" t="n">
        <v>459</v>
      </c>
      <c r="Q174" s="35" t="n">
        <v>230</v>
      </c>
      <c r="R174" s="35" t="n">
        <v>1650</v>
      </c>
      <c r="S174" s="29" t="s">
        <v>123</v>
      </c>
      <c r="T174" s="29" t="s">
        <v>852</v>
      </c>
      <c r="U174" s="29" t="s">
        <v>976</v>
      </c>
      <c r="V174" s="29" t="s">
        <v>977</v>
      </c>
    </row>
    <row r="175" customFormat="false" ht="60" hidden="false" customHeight="true" outlineLevel="0" collapsed="false">
      <c r="A175" s="29" t="s">
        <v>978</v>
      </c>
      <c r="B175" s="29" t="n">
        <v>406061</v>
      </c>
      <c r="C175" s="30"/>
      <c r="D175" s="31"/>
      <c r="E175" s="29" t="s">
        <v>979</v>
      </c>
      <c r="F175" s="32" t="s">
        <v>11</v>
      </c>
      <c r="G175" s="32"/>
      <c r="H175" s="29" t="s">
        <v>980</v>
      </c>
      <c r="I175" s="33" t="s">
        <v>390</v>
      </c>
      <c r="J175" s="33"/>
      <c r="K175" s="33" t="s">
        <v>981</v>
      </c>
      <c r="L175" s="29" t="s">
        <v>33</v>
      </c>
      <c r="M175" s="29" t="n">
        <v>2017</v>
      </c>
      <c r="N175" s="34" t="n">
        <v>309</v>
      </c>
      <c r="O175" s="34" t="s">
        <v>34</v>
      </c>
      <c r="P175" s="35" t="n">
        <v>749</v>
      </c>
      <c r="Q175" s="35" t="n">
        <v>375</v>
      </c>
      <c r="R175" s="35" t="n">
        <v>1650</v>
      </c>
      <c r="S175" s="29" t="s">
        <v>123</v>
      </c>
      <c r="T175" s="29" t="s">
        <v>852</v>
      </c>
      <c r="U175" s="29" t="s">
        <v>982</v>
      </c>
      <c r="V175" s="29" t="s">
        <v>983</v>
      </c>
    </row>
    <row r="176" customFormat="false" ht="60" hidden="false" customHeight="true" outlineLevel="0" collapsed="false">
      <c r="A176" s="29" t="s">
        <v>984</v>
      </c>
      <c r="B176" s="29" t="n">
        <v>399140</v>
      </c>
      <c r="C176" s="30"/>
      <c r="D176" s="31"/>
      <c r="E176" s="29" t="s">
        <v>985</v>
      </c>
      <c r="F176" s="32" t="s">
        <v>11</v>
      </c>
      <c r="G176" s="32"/>
      <c r="H176" s="29" t="s">
        <v>986</v>
      </c>
      <c r="I176" s="33" t="s">
        <v>987</v>
      </c>
      <c r="J176" s="33"/>
      <c r="K176" s="33" t="s">
        <v>32</v>
      </c>
      <c r="L176" s="29" t="s">
        <v>33</v>
      </c>
      <c r="M176" s="29" t="n">
        <v>2017</v>
      </c>
      <c r="N176" s="34" t="n">
        <v>413</v>
      </c>
      <c r="O176" s="34" t="s">
        <v>34</v>
      </c>
      <c r="P176" s="35" t="n">
        <v>779</v>
      </c>
      <c r="Q176" s="35" t="n">
        <v>390</v>
      </c>
      <c r="R176" s="35" t="n">
        <v>1650</v>
      </c>
      <c r="S176" s="29" t="s">
        <v>621</v>
      </c>
      <c r="T176" s="29" t="s">
        <v>919</v>
      </c>
      <c r="U176" s="29" t="s">
        <v>988</v>
      </c>
      <c r="V176" s="29" t="s">
        <v>989</v>
      </c>
    </row>
    <row r="177" customFormat="false" ht="60" hidden="false" customHeight="true" outlineLevel="0" collapsed="false">
      <c r="A177" s="29" t="s">
        <v>990</v>
      </c>
      <c r="B177" s="29" t="n">
        <v>407952</v>
      </c>
      <c r="C177" s="30" t="n">
        <v>42895</v>
      </c>
      <c r="D177" s="31"/>
      <c r="E177" s="29" t="s">
        <v>991</v>
      </c>
      <c r="F177" s="32" t="s">
        <v>11</v>
      </c>
      <c r="G177" s="32"/>
      <c r="H177" s="29" t="s">
        <v>992</v>
      </c>
      <c r="I177" s="33" t="s">
        <v>993</v>
      </c>
      <c r="J177" s="33"/>
      <c r="K177" s="33" t="s">
        <v>32</v>
      </c>
      <c r="L177" s="29" t="s">
        <v>33</v>
      </c>
      <c r="M177" s="29" t="n">
        <v>2017</v>
      </c>
      <c r="N177" s="34" t="n">
        <v>335</v>
      </c>
      <c r="O177" s="34" t="s">
        <v>34</v>
      </c>
      <c r="P177" s="35" t="n">
        <v>649</v>
      </c>
      <c r="Q177" s="35" t="n">
        <v>325</v>
      </c>
      <c r="R177" s="35" t="n">
        <v>1650</v>
      </c>
      <c r="S177" s="29" t="s">
        <v>621</v>
      </c>
      <c r="T177" s="29" t="s">
        <v>919</v>
      </c>
      <c r="U177" s="29" t="s">
        <v>994</v>
      </c>
      <c r="V177" s="29" t="s">
        <v>995</v>
      </c>
    </row>
    <row r="178" customFormat="false" ht="60" hidden="false" customHeight="true" outlineLevel="0" collapsed="false">
      <c r="A178" s="29" t="s">
        <v>996</v>
      </c>
      <c r="B178" s="29" t="n">
        <v>398839</v>
      </c>
      <c r="C178" s="30"/>
      <c r="D178" s="31"/>
      <c r="E178" s="29" t="s">
        <v>991</v>
      </c>
      <c r="F178" s="32" t="s">
        <v>11</v>
      </c>
      <c r="G178" s="32"/>
      <c r="H178" s="29" t="s">
        <v>997</v>
      </c>
      <c r="I178" s="33" t="s">
        <v>987</v>
      </c>
      <c r="J178" s="33"/>
      <c r="K178" s="33" t="s">
        <v>32</v>
      </c>
      <c r="L178" s="29" t="s">
        <v>33</v>
      </c>
      <c r="M178" s="29" t="n">
        <v>2017</v>
      </c>
      <c r="N178" s="34" t="n">
        <v>353</v>
      </c>
      <c r="O178" s="34" t="s">
        <v>34</v>
      </c>
      <c r="P178" s="35" t="n">
        <v>679</v>
      </c>
      <c r="Q178" s="35" t="n">
        <v>340</v>
      </c>
      <c r="R178" s="35" t="n">
        <v>1650</v>
      </c>
      <c r="S178" s="29" t="s">
        <v>621</v>
      </c>
      <c r="T178" s="29" t="s">
        <v>919</v>
      </c>
      <c r="U178" s="29" t="s">
        <v>998</v>
      </c>
      <c r="V178" s="29" t="s">
        <v>999</v>
      </c>
    </row>
    <row r="179" customFormat="false" ht="60" hidden="false" customHeight="true" outlineLevel="0" collapsed="false">
      <c r="A179" s="29" t="s">
        <v>1000</v>
      </c>
      <c r="B179" s="29" t="n">
        <v>399015</v>
      </c>
      <c r="C179" s="30"/>
      <c r="D179" s="31"/>
      <c r="E179" s="29" t="s">
        <v>1001</v>
      </c>
      <c r="F179" s="32" t="s">
        <v>11</v>
      </c>
      <c r="G179" s="32" t="s">
        <v>12</v>
      </c>
      <c r="H179" s="29" t="s">
        <v>1002</v>
      </c>
      <c r="I179" s="33" t="s">
        <v>1003</v>
      </c>
      <c r="J179" s="33"/>
      <c r="K179" s="33" t="s">
        <v>255</v>
      </c>
      <c r="L179" s="29" t="s">
        <v>33</v>
      </c>
      <c r="M179" s="29" t="n">
        <v>2017</v>
      </c>
      <c r="N179" s="34" t="n">
        <v>284</v>
      </c>
      <c r="O179" s="34" t="s">
        <v>34</v>
      </c>
      <c r="P179" s="35" t="n">
        <v>559</v>
      </c>
      <c r="Q179" s="35" t="n">
        <v>280</v>
      </c>
      <c r="R179" s="35" t="n">
        <v>1650</v>
      </c>
      <c r="S179" s="29" t="s">
        <v>621</v>
      </c>
      <c r="T179" s="29" t="s">
        <v>1004</v>
      </c>
      <c r="U179" s="29" t="s">
        <v>1005</v>
      </c>
      <c r="V179" s="29" t="s">
        <v>1006</v>
      </c>
    </row>
    <row r="180" customFormat="false" ht="60" hidden="false" customHeight="true" outlineLevel="0" collapsed="false">
      <c r="A180" s="29" t="s">
        <v>1007</v>
      </c>
      <c r="B180" s="29" t="n">
        <v>398867</v>
      </c>
      <c r="C180" s="30"/>
      <c r="D180" s="31"/>
      <c r="E180" s="29" t="s">
        <v>1008</v>
      </c>
      <c r="F180" s="32" t="s">
        <v>11</v>
      </c>
      <c r="G180" s="32"/>
      <c r="H180" s="29" t="s">
        <v>1009</v>
      </c>
      <c r="I180" s="33" t="s">
        <v>925</v>
      </c>
      <c r="J180" s="33"/>
      <c r="K180" s="33" t="s">
        <v>32</v>
      </c>
      <c r="L180" s="29" t="s">
        <v>33</v>
      </c>
      <c r="M180" s="29" t="n">
        <v>2017</v>
      </c>
      <c r="N180" s="34" t="n">
        <v>108</v>
      </c>
      <c r="O180" s="34" t="s">
        <v>34</v>
      </c>
      <c r="P180" s="35" t="n">
        <v>269</v>
      </c>
      <c r="Q180" s="35" t="n">
        <v>135</v>
      </c>
      <c r="R180" s="35" t="n">
        <v>1650</v>
      </c>
      <c r="S180" s="29" t="s">
        <v>621</v>
      </c>
      <c r="T180" s="29" t="s">
        <v>1004</v>
      </c>
      <c r="U180" s="29" t="s">
        <v>1010</v>
      </c>
      <c r="V180" s="29" t="s">
        <v>1011</v>
      </c>
    </row>
    <row r="181" customFormat="false" ht="60" hidden="false" customHeight="true" outlineLevel="0" collapsed="false">
      <c r="A181" s="29" t="s">
        <v>1012</v>
      </c>
      <c r="B181" s="29" t="n">
        <v>394050</v>
      </c>
      <c r="C181" s="30"/>
      <c r="D181" s="31"/>
      <c r="E181" s="29" t="s">
        <v>1013</v>
      </c>
      <c r="F181" s="32" t="s">
        <v>11</v>
      </c>
      <c r="G181" s="32"/>
      <c r="H181" s="29" t="s">
        <v>1014</v>
      </c>
      <c r="I181" s="33" t="s">
        <v>925</v>
      </c>
      <c r="J181" s="33"/>
      <c r="K181" s="33"/>
      <c r="L181" s="29" t="s">
        <v>33</v>
      </c>
      <c r="M181" s="29" t="n">
        <v>2016</v>
      </c>
      <c r="N181" s="34" t="n">
        <v>185</v>
      </c>
      <c r="O181" s="34" t="s">
        <v>34</v>
      </c>
      <c r="P181" s="35" t="n">
        <v>399</v>
      </c>
      <c r="Q181" s="35" t="n">
        <v>200</v>
      </c>
      <c r="R181" s="35" t="n">
        <v>1650</v>
      </c>
      <c r="S181" s="29" t="s">
        <v>621</v>
      </c>
      <c r="T181" s="29" t="s">
        <v>1004</v>
      </c>
      <c r="U181" s="29" t="s">
        <v>1015</v>
      </c>
      <c r="V181" s="29" t="s">
        <v>1016</v>
      </c>
    </row>
    <row r="182" customFormat="false" ht="60" hidden="false" customHeight="true" outlineLevel="0" collapsed="false">
      <c r="A182" s="29" t="s">
        <v>1017</v>
      </c>
      <c r="B182" s="29" t="n">
        <v>408002</v>
      </c>
      <c r="C182" s="30" t="n">
        <v>42906</v>
      </c>
      <c r="D182" s="31"/>
      <c r="E182" s="29" t="s">
        <v>1018</v>
      </c>
      <c r="F182" s="32"/>
      <c r="G182" s="32"/>
      <c r="H182" s="29" t="s">
        <v>1019</v>
      </c>
      <c r="I182" s="33"/>
      <c r="J182" s="33"/>
      <c r="K182" s="33"/>
      <c r="L182" s="29"/>
      <c r="M182" s="29" t="n">
        <v>2017</v>
      </c>
      <c r="N182" s="34" t="n">
        <v>320</v>
      </c>
      <c r="O182" s="34" t="s">
        <v>34</v>
      </c>
      <c r="P182" s="35" t="n">
        <v>429</v>
      </c>
      <c r="Q182" s="35" t="n">
        <v>215</v>
      </c>
      <c r="R182" s="35" t="n">
        <v>1650</v>
      </c>
      <c r="S182" s="29" t="s">
        <v>131</v>
      </c>
      <c r="T182" s="29" t="s">
        <v>1020</v>
      </c>
      <c r="U182" s="29" t="s">
        <v>1021</v>
      </c>
      <c r="V182" s="29" t="s">
        <v>1022</v>
      </c>
    </row>
    <row r="183" customFormat="false" ht="60" hidden="false" customHeight="true" outlineLevel="0" collapsed="false">
      <c r="A183" s="29" t="s">
        <v>1023</v>
      </c>
      <c r="B183" s="29" t="n">
        <v>399285</v>
      </c>
      <c r="C183" s="30"/>
      <c r="D183" s="31"/>
      <c r="E183" s="29" t="s">
        <v>1024</v>
      </c>
      <c r="F183" s="32" t="s">
        <v>11</v>
      </c>
      <c r="G183" s="32"/>
      <c r="H183" s="29" t="s">
        <v>1025</v>
      </c>
      <c r="I183" s="33" t="s">
        <v>1026</v>
      </c>
      <c r="J183" s="33"/>
      <c r="K183" s="33" t="s">
        <v>1027</v>
      </c>
      <c r="L183" s="29" t="s">
        <v>33</v>
      </c>
      <c r="M183" s="29" t="n">
        <v>2017</v>
      </c>
      <c r="N183" s="34" t="n">
        <v>442</v>
      </c>
      <c r="O183" s="34" t="s">
        <v>34</v>
      </c>
      <c r="P183" s="35" t="n">
        <v>1019</v>
      </c>
      <c r="Q183" s="35" t="n">
        <v>510</v>
      </c>
      <c r="R183" s="35" t="n">
        <v>1650</v>
      </c>
      <c r="S183" s="29" t="s">
        <v>147</v>
      </c>
      <c r="T183" s="29" t="s">
        <v>1023</v>
      </c>
      <c r="U183" s="29" t="s">
        <v>1028</v>
      </c>
      <c r="V183" s="29" t="s">
        <v>1029</v>
      </c>
    </row>
    <row r="184" customFormat="false" ht="60" hidden="false" customHeight="true" outlineLevel="0" collapsed="false">
      <c r="A184" s="29" t="s">
        <v>1030</v>
      </c>
      <c r="B184" s="29" t="n">
        <v>400802</v>
      </c>
      <c r="C184" s="30"/>
      <c r="D184" s="31"/>
      <c r="E184" s="29" t="s">
        <v>1031</v>
      </c>
      <c r="F184" s="32" t="s">
        <v>11</v>
      </c>
      <c r="G184" s="32"/>
      <c r="H184" s="29" t="s">
        <v>1032</v>
      </c>
      <c r="I184" s="33" t="s">
        <v>1033</v>
      </c>
      <c r="J184" s="33"/>
      <c r="K184" s="33" t="s">
        <v>32</v>
      </c>
      <c r="L184" s="29" t="s">
        <v>33</v>
      </c>
      <c r="M184" s="29" t="n">
        <v>2017</v>
      </c>
      <c r="N184" s="34" t="n">
        <v>380</v>
      </c>
      <c r="O184" s="34" t="s">
        <v>34</v>
      </c>
      <c r="P184" s="35" t="n">
        <v>899</v>
      </c>
      <c r="Q184" s="35" t="n">
        <v>450</v>
      </c>
      <c r="R184" s="35" t="n">
        <v>1650</v>
      </c>
      <c r="S184" s="29" t="s">
        <v>147</v>
      </c>
      <c r="T184" s="29" t="s">
        <v>1023</v>
      </c>
      <c r="U184" s="29" t="s">
        <v>1034</v>
      </c>
      <c r="V184" s="29" t="s">
        <v>1035</v>
      </c>
    </row>
    <row r="185" customFormat="false" ht="60" hidden="false" customHeight="true" outlineLevel="0" collapsed="false">
      <c r="A185" s="29" t="s">
        <v>1023</v>
      </c>
      <c r="B185" s="29" t="n">
        <v>401916</v>
      </c>
      <c r="C185" s="30"/>
      <c r="D185" s="31"/>
      <c r="E185" s="29" t="s">
        <v>1031</v>
      </c>
      <c r="F185" s="32" t="s">
        <v>11</v>
      </c>
      <c r="G185" s="32"/>
      <c r="H185" s="29" t="s">
        <v>1036</v>
      </c>
      <c r="I185" s="33" t="s">
        <v>925</v>
      </c>
      <c r="J185" s="33"/>
      <c r="K185" s="33" t="s">
        <v>1037</v>
      </c>
      <c r="L185" s="29" t="s">
        <v>33</v>
      </c>
      <c r="M185" s="29" t="n">
        <v>2017</v>
      </c>
      <c r="N185" s="34" t="n">
        <v>363</v>
      </c>
      <c r="O185" s="34" t="s">
        <v>34</v>
      </c>
      <c r="P185" s="35" t="n">
        <v>689</v>
      </c>
      <c r="Q185" s="35" t="n">
        <v>345</v>
      </c>
      <c r="R185" s="35" t="n">
        <v>1650</v>
      </c>
      <c r="S185" s="29" t="s">
        <v>147</v>
      </c>
      <c r="T185" s="29" t="s">
        <v>1023</v>
      </c>
      <c r="U185" s="29" t="s">
        <v>1038</v>
      </c>
      <c r="V185" s="29" t="s">
        <v>1039</v>
      </c>
    </row>
    <row r="186" customFormat="false" ht="60" hidden="false" customHeight="true" outlineLevel="0" collapsed="false">
      <c r="A186" s="29" t="s">
        <v>1023</v>
      </c>
      <c r="B186" s="29" t="n">
        <v>402548</v>
      </c>
      <c r="C186" s="30"/>
      <c r="D186" s="31"/>
      <c r="E186" s="29" t="s">
        <v>1040</v>
      </c>
      <c r="F186" s="32" t="s">
        <v>11</v>
      </c>
      <c r="G186" s="32"/>
      <c r="H186" s="29" t="s">
        <v>1041</v>
      </c>
      <c r="I186" s="33" t="s">
        <v>864</v>
      </c>
      <c r="J186" s="33"/>
      <c r="K186" s="33" t="s">
        <v>102</v>
      </c>
      <c r="L186" s="29" t="s">
        <v>33</v>
      </c>
      <c r="M186" s="29" t="n">
        <v>2017</v>
      </c>
      <c r="N186" s="34" t="n">
        <v>223</v>
      </c>
      <c r="O186" s="34" t="s">
        <v>34</v>
      </c>
      <c r="P186" s="35" t="n">
        <v>459</v>
      </c>
      <c r="Q186" s="35" t="n">
        <v>230</v>
      </c>
      <c r="R186" s="35" t="n">
        <v>1650</v>
      </c>
      <c r="S186" s="29" t="s">
        <v>147</v>
      </c>
      <c r="T186" s="29" t="s">
        <v>1023</v>
      </c>
      <c r="U186" s="29" t="s">
        <v>1042</v>
      </c>
      <c r="V186" s="29" t="s">
        <v>1043</v>
      </c>
    </row>
    <row r="187" customFormat="false" ht="60" hidden="false" customHeight="true" outlineLevel="0" collapsed="false">
      <c r="A187" s="29" t="s">
        <v>1044</v>
      </c>
      <c r="B187" s="29" t="n">
        <v>408305</v>
      </c>
      <c r="C187" s="30" t="n">
        <v>42916</v>
      </c>
      <c r="D187" s="31"/>
      <c r="E187" s="29" t="s">
        <v>1045</v>
      </c>
      <c r="F187" s="32"/>
      <c r="G187" s="32"/>
      <c r="H187" s="29" t="s">
        <v>1046</v>
      </c>
      <c r="I187" s="33"/>
      <c r="J187" s="33"/>
      <c r="K187" s="33"/>
      <c r="L187" s="29"/>
      <c r="M187" s="29" t="n">
        <v>2017</v>
      </c>
      <c r="N187" s="34" t="n">
        <v>506</v>
      </c>
      <c r="O187" s="34" t="s">
        <v>34</v>
      </c>
      <c r="P187" s="35" t="n">
        <v>649</v>
      </c>
      <c r="Q187" s="35" t="n">
        <v>325</v>
      </c>
      <c r="R187" s="35" t="n">
        <v>1650</v>
      </c>
      <c r="S187" s="29" t="s">
        <v>131</v>
      </c>
      <c r="T187" s="29" t="s">
        <v>367</v>
      </c>
      <c r="U187" s="29" t="s">
        <v>1047</v>
      </c>
      <c r="V187" s="29" t="s">
        <v>1048</v>
      </c>
    </row>
    <row r="188" customFormat="false" ht="60" hidden="false" customHeight="true" outlineLevel="0" collapsed="false">
      <c r="A188" s="29" t="s">
        <v>1049</v>
      </c>
      <c r="B188" s="29" t="n">
        <v>399475</v>
      </c>
      <c r="C188" s="30"/>
      <c r="D188" s="31"/>
      <c r="E188" s="29" t="s">
        <v>1050</v>
      </c>
      <c r="F188" s="32" t="s">
        <v>11</v>
      </c>
      <c r="G188" s="32"/>
      <c r="H188" s="29" t="s">
        <v>1051</v>
      </c>
      <c r="I188" s="33"/>
      <c r="J188" s="33"/>
      <c r="K188" s="33" t="s">
        <v>1052</v>
      </c>
      <c r="L188" s="29" t="s">
        <v>33</v>
      </c>
      <c r="M188" s="29" t="n">
        <v>2017</v>
      </c>
      <c r="N188" s="34" t="n">
        <v>341</v>
      </c>
      <c r="O188" s="34" t="s">
        <v>34</v>
      </c>
      <c r="P188" s="35" t="n">
        <v>809</v>
      </c>
      <c r="Q188" s="35" t="n">
        <v>405</v>
      </c>
      <c r="R188" s="35" t="n">
        <v>1650</v>
      </c>
      <c r="S188" s="29" t="s">
        <v>58</v>
      </c>
      <c r="T188" s="29" t="s">
        <v>1049</v>
      </c>
      <c r="U188" s="29" t="s">
        <v>1053</v>
      </c>
      <c r="V188" s="29" t="s">
        <v>1054</v>
      </c>
    </row>
    <row r="189" customFormat="false" ht="60" hidden="false" customHeight="true" outlineLevel="0" collapsed="false">
      <c r="A189" s="29" t="s">
        <v>1049</v>
      </c>
      <c r="B189" s="29" t="n">
        <v>400877</v>
      </c>
      <c r="C189" s="30"/>
      <c r="D189" s="31"/>
      <c r="E189" s="29" t="s">
        <v>1055</v>
      </c>
      <c r="F189" s="32" t="s">
        <v>11</v>
      </c>
      <c r="G189" s="32"/>
      <c r="H189" s="29" t="s">
        <v>1056</v>
      </c>
      <c r="I189" s="33" t="s">
        <v>95</v>
      </c>
      <c r="J189" s="33"/>
      <c r="K189" s="33" t="s">
        <v>32</v>
      </c>
      <c r="L189" s="29" t="s">
        <v>33</v>
      </c>
      <c r="M189" s="29" t="n">
        <v>2017</v>
      </c>
      <c r="N189" s="34" t="n">
        <v>222</v>
      </c>
      <c r="O189" s="34" t="s">
        <v>34</v>
      </c>
      <c r="P189" s="35" t="n">
        <v>569</v>
      </c>
      <c r="Q189" s="35" t="n">
        <v>285</v>
      </c>
      <c r="R189" s="35" t="n">
        <v>1650</v>
      </c>
      <c r="S189" s="29" t="s">
        <v>58</v>
      </c>
      <c r="T189" s="29" t="s">
        <v>1049</v>
      </c>
      <c r="U189" s="29" t="s">
        <v>1057</v>
      </c>
      <c r="V189" s="29" t="s">
        <v>1058</v>
      </c>
    </row>
    <row r="190" customFormat="false" ht="60" hidden="false" customHeight="true" outlineLevel="0" collapsed="false">
      <c r="A190" s="29" t="s">
        <v>1059</v>
      </c>
      <c r="B190" s="29" t="n">
        <v>388706</v>
      </c>
      <c r="C190" s="30"/>
      <c r="D190" s="31"/>
      <c r="E190" s="29" t="s">
        <v>1060</v>
      </c>
      <c r="F190" s="32" t="s">
        <v>11</v>
      </c>
      <c r="G190" s="32"/>
      <c r="H190" s="29" t="s">
        <v>1061</v>
      </c>
      <c r="I190" s="33"/>
      <c r="J190" s="33" t="s">
        <v>1062</v>
      </c>
      <c r="K190" s="33" t="s">
        <v>831</v>
      </c>
      <c r="L190" s="29" t="s">
        <v>33</v>
      </c>
      <c r="M190" s="29" t="n">
        <v>2016</v>
      </c>
      <c r="N190" s="34" t="n">
        <v>236</v>
      </c>
      <c r="O190" s="34" t="s">
        <v>34</v>
      </c>
      <c r="P190" s="35" t="n">
        <v>479</v>
      </c>
      <c r="Q190" s="35" t="n">
        <v>240</v>
      </c>
      <c r="R190" s="35" t="n">
        <v>1650</v>
      </c>
      <c r="S190" s="29" t="s">
        <v>147</v>
      </c>
      <c r="T190" s="29" t="s">
        <v>162</v>
      </c>
      <c r="U190" s="29" t="s">
        <v>1063</v>
      </c>
      <c r="V190" s="29" t="s">
        <v>1064</v>
      </c>
    </row>
    <row r="191" customFormat="false" ht="60" hidden="false" customHeight="true" outlineLevel="0" collapsed="false">
      <c r="A191" s="29" t="s">
        <v>1065</v>
      </c>
      <c r="B191" s="29" t="n">
        <v>404795</v>
      </c>
      <c r="C191" s="30"/>
      <c r="D191" s="31"/>
      <c r="E191" s="29" t="s">
        <v>1066</v>
      </c>
      <c r="F191" s="32" t="s">
        <v>11</v>
      </c>
      <c r="G191" s="32"/>
      <c r="H191" s="29" t="s">
        <v>1067</v>
      </c>
      <c r="I191" s="33" t="s">
        <v>31</v>
      </c>
      <c r="J191" s="33"/>
      <c r="K191" s="33" t="s">
        <v>32</v>
      </c>
      <c r="L191" s="29"/>
      <c r="M191" s="29" t="n">
        <v>2017</v>
      </c>
      <c r="N191" s="34" t="n">
        <v>146</v>
      </c>
      <c r="O191" s="34" t="s">
        <v>34</v>
      </c>
      <c r="P191" s="35" t="n">
        <v>329</v>
      </c>
      <c r="Q191" s="35" t="n">
        <v>165</v>
      </c>
      <c r="R191" s="35" t="n">
        <v>1650</v>
      </c>
      <c r="S191" s="29" t="s">
        <v>147</v>
      </c>
      <c r="T191" s="29" t="s">
        <v>229</v>
      </c>
      <c r="U191" s="29" t="s">
        <v>1068</v>
      </c>
      <c r="V191" s="29" t="s">
        <v>1069</v>
      </c>
    </row>
    <row r="192" customFormat="false" ht="60" hidden="false" customHeight="true" outlineLevel="0" collapsed="false">
      <c r="A192" s="29" t="s">
        <v>1070</v>
      </c>
      <c r="B192" s="29" t="n">
        <v>401125</v>
      </c>
      <c r="C192" s="30"/>
      <c r="D192" s="31"/>
      <c r="E192" s="29" t="s">
        <v>1071</v>
      </c>
      <c r="F192" s="32" t="s">
        <v>11</v>
      </c>
      <c r="G192" s="32"/>
      <c r="H192" s="29" t="s">
        <v>1072</v>
      </c>
      <c r="I192" s="33" t="s">
        <v>1073</v>
      </c>
      <c r="J192" s="33"/>
      <c r="K192" s="33" t="s">
        <v>32</v>
      </c>
      <c r="L192" s="29" t="s">
        <v>33</v>
      </c>
      <c r="M192" s="29" t="n">
        <v>2017</v>
      </c>
      <c r="N192" s="34" t="n">
        <v>283</v>
      </c>
      <c r="O192" s="34" t="s">
        <v>34</v>
      </c>
      <c r="P192" s="35" t="n">
        <v>689</v>
      </c>
      <c r="Q192" s="35" t="n">
        <v>345</v>
      </c>
      <c r="R192" s="35" t="n">
        <v>1650</v>
      </c>
      <c r="S192" s="29" t="s">
        <v>35</v>
      </c>
      <c r="T192" s="29" t="s">
        <v>379</v>
      </c>
      <c r="U192" s="29" t="s">
        <v>1074</v>
      </c>
      <c r="V192" s="29" t="s">
        <v>1075</v>
      </c>
    </row>
    <row r="193" customFormat="false" ht="60" hidden="false" customHeight="true" outlineLevel="0" collapsed="false">
      <c r="A193" s="29" t="s">
        <v>1076</v>
      </c>
      <c r="B193" s="29" t="n">
        <v>388454</v>
      </c>
      <c r="C193" s="30"/>
      <c r="D193" s="31"/>
      <c r="E193" s="29" t="s">
        <v>1077</v>
      </c>
      <c r="F193" s="32"/>
      <c r="G193" s="32"/>
      <c r="H193" s="29" t="s">
        <v>1078</v>
      </c>
      <c r="I193" s="33"/>
      <c r="J193" s="33"/>
      <c r="K193" s="33" t="s">
        <v>1037</v>
      </c>
      <c r="L193" s="29" t="s">
        <v>33</v>
      </c>
      <c r="M193" s="29" t="n">
        <v>2016</v>
      </c>
      <c r="N193" s="34" t="n">
        <v>239</v>
      </c>
      <c r="O193" s="34" t="s">
        <v>34</v>
      </c>
      <c r="P193" s="35" t="n">
        <v>489</v>
      </c>
      <c r="Q193" s="35"/>
      <c r="R193" s="35"/>
      <c r="S193" s="29" t="s">
        <v>58</v>
      </c>
      <c r="T193" s="29" t="s">
        <v>1079</v>
      </c>
      <c r="U193" s="29" t="s">
        <v>1080</v>
      </c>
      <c r="V193" s="29" t="s">
        <v>1081</v>
      </c>
    </row>
    <row r="194" customFormat="false" ht="60" hidden="false" customHeight="true" outlineLevel="0" collapsed="false">
      <c r="A194" s="29" t="s">
        <v>1082</v>
      </c>
      <c r="B194" s="29" t="n">
        <v>399644</v>
      </c>
      <c r="C194" s="30"/>
      <c r="D194" s="31"/>
      <c r="E194" s="29" t="s">
        <v>1083</v>
      </c>
      <c r="F194" s="32" t="s">
        <v>11</v>
      </c>
      <c r="G194" s="32"/>
      <c r="H194" s="29" t="s">
        <v>1084</v>
      </c>
      <c r="I194" s="33" t="s">
        <v>56</v>
      </c>
      <c r="J194" s="33" t="s">
        <v>1085</v>
      </c>
      <c r="K194" s="33" t="s">
        <v>1086</v>
      </c>
      <c r="L194" s="29" t="s">
        <v>33</v>
      </c>
      <c r="M194" s="29" t="n">
        <v>2017</v>
      </c>
      <c r="N194" s="34" t="n">
        <v>258</v>
      </c>
      <c r="O194" s="34" t="s">
        <v>34</v>
      </c>
      <c r="P194" s="35" t="n">
        <v>639</v>
      </c>
      <c r="Q194" s="35" t="n">
        <v>320</v>
      </c>
      <c r="R194" s="35" t="n">
        <v>1650</v>
      </c>
      <c r="S194" s="29" t="s">
        <v>58</v>
      </c>
      <c r="T194" s="29" t="s">
        <v>1079</v>
      </c>
      <c r="U194" s="29" t="s">
        <v>1087</v>
      </c>
      <c r="V194" s="29" t="s">
        <v>1088</v>
      </c>
    </row>
    <row r="195" customFormat="false" ht="60" hidden="false" customHeight="true" outlineLevel="0" collapsed="false">
      <c r="A195" s="29" t="s">
        <v>1082</v>
      </c>
      <c r="B195" s="29" t="n">
        <v>399943</v>
      </c>
      <c r="C195" s="30"/>
      <c r="D195" s="31"/>
      <c r="E195" s="29" t="s">
        <v>1089</v>
      </c>
      <c r="F195" s="32" t="s">
        <v>11</v>
      </c>
      <c r="G195" s="32"/>
      <c r="H195" s="29" t="s">
        <v>1090</v>
      </c>
      <c r="I195" s="33" t="s">
        <v>781</v>
      </c>
      <c r="J195" s="33"/>
      <c r="K195" s="33" t="s">
        <v>1091</v>
      </c>
      <c r="L195" s="29" t="s">
        <v>33</v>
      </c>
      <c r="M195" s="29" t="n">
        <v>2017</v>
      </c>
      <c r="N195" s="34" t="n">
        <v>333</v>
      </c>
      <c r="O195" s="34" t="s">
        <v>34</v>
      </c>
      <c r="P195" s="35" t="n">
        <v>799</v>
      </c>
      <c r="Q195" s="35" t="n">
        <v>400</v>
      </c>
      <c r="R195" s="35" t="n">
        <v>1650</v>
      </c>
      <c r="S195" s="29" t="s">
        <v>58</v>
      </c>
      <c r="T195" s="29" t="s">
        <v>1079</v>
      </c>
      <c r="U195" s="29" t="s">
        <v>1092</v>
      </c>
      <c r="V195" s="29" t="s">
        <v>1093</v>
      </c>
    </row>
    <row r="196" customFormat="false" ht="60" hidden="false" customHeight="true" outlineLevel="0" collapsed="false">
      <c r="A196" s="29" t="s">
        <v>1082</v>
      </c>
      <c r="B196" s="29" t="n">
        <v>399387</v>
      </c>
      <c r="C196" s="30"/>
      <c r="D196" s="31"/>
      <c r="E196" s="29" t="s">
        <v>1094</v>
      </c>
      <c r="F196" s="32" t="s">
        <v>11</v>
      </c>
      <c r="G196" s="32"/>
      <c r="H196" s="29" t="s">
        <v>1095</v>
      </c>
      <c r="I196" s="33" t="s">
        <v>56</v>
      </c>
      <c r="J196" s="33" t="s">
        <v>1085</v>
      </c>
      <c r="K196" s="33" t="s">
        <v>32</v>
      </c>
      <c r="L196" s="29" t="s">
        <v>33</v>
      </c>
      <c r="M196" s="29" t="n">
        <v>2017</v>
      </c>
      <c r="N196" s="34" t="n">
        <v>129</v>
      </c>
      <c r="O196" s="34" t="s">
        <v>34</v>
      </c>
      <c r="P196" s="35" t="n">
        <v>299</v>
      </c>
      <c r="Q196" s="35" t="n">
        <v>150</v>
      </c>
      <c r="R196" s="35" t="n">
        <v>1650</v>
      </c>
      <c r="S196" s="29" t="s">
        <v>58</v>
      </c>
      <c r="T196" s="29" t="s">
        <v>1079</v>
      </c>
      <c r="U196" s="29" t="s">
        <v>1096</v>
      </c>
      <c r="V196" s="29" t="s">
        <v>1097</v>
      </c>
    </row>
    <row r="197" customFormat="false" ht="60" hidden="false" customHeight="true" outlineLevel="0" collapsed="false">
      <c r="A197" s="29" t="s">
        <v>1076</v>
      </c>
      <c r="B197" s="29" t="n">
        <v>388478</v>
      </c>
      <c r="C197" s="30"/>
      <c r="D197" s="31"/>
      <c r="E197" s="29" t="s">
        <v>1098</v>
      </c>
      <c r="F197" s="32" t="s">
        <v>11</v>
      </c>
      <c r="G197" s="32"/>
      <c r="H197" s="29" t="s">
        <v>1099</v>
      </c>
      <c r="I197" s="33"/>
      <c r="J197" s="33"/>
      <c r="K197" s="33" t="s">
        <v>611</v>
      </c>
      <c r="L197" s="29" t="s">
        <v>33</v>
      </c>
      <c r="M197" s="29" t="n">
        <v>2016</v>
      </c>
      <c r="N197" s="34" t="n">
        <v>580</v>
      </c>
      <c r="O197" s="34" t="s">
        <v>34</v>
      </c>
      <c r="P197" s="35" t="n">
        <v>1059</v>
      </c>
      <c r="Q197" s="35" t="n">
        <v>530</v>
      </c>
      <c r="R197" s="35" t="n">
        <v>1650</v>
      </c>
      <c r="S197" s="29" t="s">
        <v>58</v>
      </c>
      <c r="T197" s="29" t="s">
        <v>1079</v>
      </c>
      <c r="U197" s="29" t="s">
        <v>1100</v>
      </c>
      <c r="V197" s="29" t="s">
        <v>1101</v>
      </c>
    </row>
    <row r="198" customFormat="false" ht="60" hidden="false" customHeight="true" outlineLevel="0" collapsed="false">
      <c r="A198" s="29" t="s">
        <v>1102</v>
      </c>
      <c r="B198" s="29" t="n">
        <v>399122</v>
      </c>
      <c r="C198" s="30"/>
      <c r="D198" s="31"/>
      <c r="E198" s="29" t="s">
        <v>1103</v>
      </c>
      <c r="F198" s="32" t="s">
        <v>11</v>
      </c>
      <c r="G198" s="32"/>
      <c r="H198" s="29" t="s">
        <v>1104</v>
      </c>
      <c r="I198" s="33" t="s">
        <v>1105</v>
      </c>
      <c r="J198" s="33"/>
      <c r="K198" s="33" t="s">
        <v>32</v>
      </c>
      <c r="L198" s="29" t="s">
        <v>33</v>
      </c>
      <c r="M198" s="29" t="n">
        <v>2017</v>
      </c>
      <c r="N198" s="34" t="n">
        <v>301</v>
      </c>
      <c r="O198" s="34" t="s">
        <v>34</v>
      </c>
      <c r="P198" s="35" t="n">
        <v>589</v>
      </c>
      <c r="Q198" s="35" t="n">
        <v>295</v>
      </c>
      <c r="R198" s="35" t="n">
        <v>1650</v>
      </c>
      <c r="S198" s="29" t="s">
        <v>214</v>
      </c>
      <c r="T198" s="29" t="s">
        <v>215</v>
      </c>
      <c r="U198" s="29" t="s">
        <v>1106</v>
      </c>
      <c r="V198" s="29" t="s">
        <v>1107</v>
      </c>
    </row>
    <row r="199" customFormat="false" ht="60" hidden="false" customHeight="true" outlineLevel="0" collapsed="false">
      <c r="A199" s="29" t="s">
        <v>1108</v>
      </c>
      <c r="B199" s="29" t="n">
        <v>407240</v>
      </c>
      <c r="C199" s="30" t="n">
        <v>42879</v>
      </c>
      <c r="D199" s="31"/>
      <c r="E199" s="29" t="s">
        <v>1109</v>
      </c>
      <c r="F199" s="32" t="s">
        <v>11</v>
      </c>
      <c r="G199" s="32"/>
      <c r="H199" s="29" t="s">
        <v>1110</v>
      </c>
      <c r="I199" s="33" t="s">
        <v>1111</v>
      </c>
      <c r="J199" s="33"/>
      <c r="K199" s="33" t="s">
        <v>32</v>
      </c>
      <c r="L199" s="29" t="s">
        <v>33</v>
      </c>
      <c r="M199" s="29" t="n">
        <v>2017</v>
      </c>
      <c r="N199" s="34" t="n">
        <v>366</v>
      </c>
      <c r="O199" s="34" t="s">
        <v>34</v>
      </c>
      <c r="P199" s="35" t="n">
        <v>699</v>
      </c>
      <c r="Q199" s="35" t="n">
        <v>350</v>
      </c>
      <c r="R199" s="35" t="n">
        <v>1650</v>
      </c>
      <c r="S199" s="29" t="s">
        <v>147</v>
      </c>
      <c r="T199" s="29" t="s">
        <v>229</v>
      </c>
      <c r="U199" s="29" t="s">
        <v>1112</v>
      </c>
      <c r="V199" s="29" t="s">
        <v>1113</v>
      </c>
    </row>
    <row r="200" customFormat="false" ht="60" hidden="false" customHeight="true" outlineLevel="0" collapsed="false">
      <c r="A200" s="29" t="s">
        <v>1114</v>
      </c>
      <c r="B200" s="29" t="n">
        <v>404778</v>
      </c>
      <c r="C200" s="30"/>
      <c r="D200" s="31"/>
      <c r="E200" s="29" t="s">
        <v>1115</v>
      </c>
      <c r="F200" s="32" t="s">
        <v>11</v>
      </c>
      <c r="G200" s="32"/>
      <c r="H200" s="29" t="s">
        <v>1116</v>
      </c>
      <c r="I200" s="33" t="s">
        <v>691</v>
      </c>
      <c r="J200" s="33"/>
      <c r="K200" s="33" t="s">
        <v>32</v>
      </c>
      <c r="L200" s="29" t="s">
        <v>33</v>
      </c>
      <c r="M200" s="29" t="n">
        <v>2017</v>
      </c>
      <c r="N200" s="34" t="n">
        <v>142</v>
      </c>
      <c r="O200" s="34" t="s">
        <v>34</v>
      </c>
      <c r="P200" s="35" t="n">
        <v>319</v>
      </c>
      <c r="Q200" s="35" t="n">
        <v>160</v>
      </c>
      <c r="R200" s="35" t="n">
        <v>1650</v>
      </c>
      <c r="S200" s="29" t="s">
        <v>35</v>
      </c>
      <c r="T200" s="29" t="s">
        <v>36</v>
      </c>
      <c r="U200" s="29" t="s">
        <v>1117</v>
      </c>
      <c r="V200" s="29" t="s">
        <v>1118</v>
      </c>
    </row>
    <row r="201" customFormat="false" ht="60" hidden="false" customHeight="true" outlineLevel="0" collapsed="false">
      <c r="A201" s="29" t="s">
        <v>1119</v>
      </c>
      <c r="B201" s="29" t="n">
        <v>405766</v>
      </c>
      <c r="C201" s="30" t="n">
        <v>42817</v>
      </c>
      <c r="D201" s="31"/>
      <c r="E201" s="29" t="s">
        <v>1120</v>
      </c>
      <c r="F201" s="32" t="s">
        <v>11</v>
      </c>
      <c r="G201" s="32"/>
      <c r="H201" s="29" t="s">
        <v>1121</v>
      </c>
      <c r="I201" s="33" t="s">
        <v>49</v>
      </c>
      <c r="J201" s="33"/>
      <c r="K201" s="33" t="s">
        <v>32</v>
      </c>
      <c r="L201" s="29" t="s">
        <v>33</v>
      </c>
      <c r="M201" s="29" t="n">
        <v>2017</v>
      </c>
      <c r="N201" s="34" t="n">
        <v>210</v>
      </c>
      <c r="O201" s="34" t="s">
        <v>34</v>
      </c>
      <c r="P201" s="35" t="n">
        <v>439</v>
      </c>
      <c r="Q201" s="35" t="n">
        <v>220</v>
      </c>
      <c r="R201" s="35" t="n">
        <v>1650</v>
      </c>
      <c r="S201" s="29" t="s">
        <v>35</v>
      </c>
      <c r="T201" s="29" t="s">
        <v>379</v>
      </c>
      <c r="U201" s="29" t="s">
        <v>1122</v>
      </c>
      <c r="V201" s="29" t="s">
        <v>1123</v>
      </c>
    </row>
    <row r="202" customFormat="false" ht="60" hidden="false" customHeight="true" outlineLevel="0" collapsed="false">
      <c r="A202" s="29" t="s">
        <v>1124</v>
      </c>
      <c r="B202" s="29" t="n">
        <v>395362</v>
      </c>
      <c r="C202" s="30"/>
      <c r="D202" s="31"/>
      <c r="E202" s="29" t="s">
        <v>1125</v>
      </c>
      <c r="F202" s="32" t="s">
        <v>11</v>
      </c>
      <c r="G202" s="32"/>
      <c r="H202" s="29" t="s">
        <v>1126</v>
      </c>
      <c r="I202" s="33" t="s">
        <v>538</v>
      </c>
      <c r="J202" s="33"/>
      <c r="K202" s="33" t="s">
        <v>32</v>
      </c>
      <c r="L202" s="29" t="s">
        <v>33</v>
      </c>
      <c r="M202" s="29" t="n">
        <v>2016</v>
      </c>
      <c r="N202" s="34" t="n">
        <v>107</v>
      </c>
      <c r="O202" s="34" t="s">
        <v>34</v>
      </c>
      <c r="P202" s="35" t="n">
        <v>259</v>
      </c>
      <c r="Q202" s="35" t="n">
        <v>130</v>
      </c>
      <c r="R202" s="35" t="n">
        <v>1650</v>
      </c>
      <c r="S202" s="29" t="s">
        <v>621</v>
      </c>
      <c r="T202" s="29" t="s">
        <v>919</v>
      </c>
      <c r="U202" s="29" t="s">
        <v>1127</v>
      </c>
      <c r="V202" s="29" t="s">
        <v>1128</v>
      </c>
    </row>
    <row r="203" customFormat="false" ht="60" hidden="false" customHeight="true" outlineLevel="0" collapsed="false">
      <c r="A203" s="29" t="s">
        <v>1129</v>
      </c>
      <c r="B203" s="29" t="n">
        <v>401271</v>
      </c>
      <c r="C203" s="30"/>
      <c r="D203" s="31"/>
      <c r="E203" s="29" t="s">
        <v>1130</v>
      </c>
      <c r="F203" s="32" t="s">
        <v>11</v>
      </c>
      <c r="G203" s="32"/>
      <c r="H203" s="29" t="s">
        <v>1131</v>
      </c>
      <c r="I203" s="33" t="s">
        <v>1132</v>
      </c>
      <c r="J203" s="33"/>
      <c r="K203" s="33" t="s">
        <v>32</v>
      </c>
      <c r="L203" s="29" t="s">
        <v>33</v>
      </c>
      <c r="M203" s="29" t="n">
        <v>2017</v>
      </c>
      <c r="N203" s="34" t="n">
        <v>348</v>
      </c>
      <c r="O203" s="34" t="s">
        <v>34</v>
      </c>
      <c r="P203" s="35" t="n">
        <v>669</v>
      </c>
      <c r="Q203" s="35" t="n">
        <v>335</v>
      </c>
      <c r="R203" s="35" t="n">
        <v>1650</v>
      </c>
      <c r="S203" s="29" t="s">
        <v>35</v>
      </c>
      <c r="T203" s="29" t="s">
        <v>1133</v>
      </c>
      <c r="U203" s="29" t="s">
        <v>1134</v>
      </c>
      <c r="V203" s="29" t="s">
        <v>1135</v>
      </c>
    </row>
    <row r="204" customFormat="false" ht="60" hidden="false" customHeight="true" outlineLevel="0" collapsed="false">
      <c r="A204" s="29" t="s">
        <v>1136</v>
      </c>
      <c r="B204" s="29" t="n">
        <v>398831</v>
      </c>
      <c r="C204" s="30"/>
      <c r="D204" s="31"/>
      <c r="E204" s="29" t="s">
        <v>1137</v>
      </c>
      <c r="F204" s="32" t="s">
        <v>11</v>
      </c>
      <c r="G204" s="32"/>
      <c r="H204" s="29" t="s">
        <v>1138</v>
      </c>
      <c r="I204" s="33" t="s">
        <v>56</v>
      </c>
      <c r="J204" s="33"/>
      <c r="K204" s="33" t="s">
        <v>90</v>
      </c>
      <c r="L204" s="29" t="s">
        <v>33</v>
      </c>
      <c r="M204" s="29" t="n">
        <v>2017</v>
      </c>
      <c r="N204" s="34" t="n">
        <v>381</v>
      </c>
      <c r="O204" s="34" t="s">
        <v>34</v>
      </c>
      <c r="P204" s="35" t="n">
        <v>719</v>
      </c>
      <c r="Q204" s="35" t="n">
        <v>360</v>
      </c>
      <c r="R204" s="35" t="n">
        <v>1650</v>
      </c>
      <c r="S204" s="29" t="s">
        <v>35</v>
      </c>
      <c r="T204" s="29" t="s">
        <v>1139</v>
      </c>
      <c r="U204" s="29" t="s">
        <v>1140</v>
      </c>
      <c r="V204" s="29" t="s">
        <v>1141</v>
      </c>
    </row>
    <row r="205" customFormat="false" ht="60" hidden="false" customHeight="true" outlineLevel="0" collapsed="false">
      <c r="A205" s="29" t="s">
        <v>574</v>
      </c>
      <c r="B205" s="29" t="n">
        <v>402316</v>
      </c>
      <c r="C205" s="30"/>
      <c r="D205" s="31"/>
      <c r="E205" s="29" t="s">
        <v>1142</v>
      </c>
      <c r="F205" s="32" t="s">
        <v>11</v>
      </c>
      <c r="G205" s="32"/>
      <c r="H205" s="29" t="s">
        <v>1143</v>
      </c>
      <c r="I205" s="33" t="s">
        <v>1144</v>
      </c>
      <c r="J205" s="33"/>
      <c r="K205" s="33" t="s">
        <v>32</v>
      </c>
      <c r="L205" s="29" t="s">
        <v>33</v>
      </c>
      <c r="M205" s="29" t="n">
        <v>2017</v>
      </c>
      <c r="N205" s="34" t="n">
        <v>246</v>
      </c>
      <c r="O205" s="34" t="s">
        <v>34</v>
      </c>
      <c r="P205" s="35" t="n">
        <v>499</v>
      </c>
      <c r="Q205" s="35" t="n">
        <v>250</v>
      </c>
      <c r="R205" s="35" t="n">
        <v>1650</v>
      </c>
      <c r="S205" s="29" t="s">
        <v>374</v>
      </c>
      <c r="T205" s="29" t="s">
        <v>1145</v>
      </c>
      <c r="U205" s="29" t="s">
        <v>1146</v>
      </c>
      <c r="V205" s="29" t="s">
        <v>1147</v>
      </c>
    </row>
    <row r="206" customFormat="false" ht="60" hidden="false" customHeight="true" outlineLevel="0" collapsed="false">
      <c r="A206" s="29" t="s">
        <v>1148</v>
      </c>
      <c r="B206" s="29" t="n">
        <v>405493</v>
      </c>
      <c r="C206" s="30" t="n">
        <v>42823</v>
      </c>
      <c r="D206" s="31"/>
      <c r="E206" s="29" t="s">
        <v>1149</v>
      </c>
      <c r="F206" s="32" t="s">
        <v>11</v>
      </c>
      <c r="G206" s="32"/>
      <c r="H206" s="29" t="s">
        <v>1150</v>
      </c>
      <c r="I206" s="33" t="s">
        <v>49</v>
      </c>
      <c r="J206" s="33"/>
      <c r="K206" s="33" t="s">
        <v>32</v>
      </c>
      <c r="L206" s="29" t="s">
        <v>33</v>
      </c>
      <c r="M206" s="29" t="n">
        <v>2017</v>
      </c>
      <c r="N206" s="34" t="n">
        <v>269</v>
      </c>
      <c r="O206" s="34" t="s">
        <v>34</v>
      </c>
      <c r="P206" s="35" t="n">
        <v>669</v>
      </c>
      <c r="Q206" s="35" t="n">
        <v>335</v>
      </c>
      <c r="R206" s="35" t="n">
        <v>1650</v>
      </c>
      <c r="S206" s="29" t="s">
        <v>35</v>
      </c>
      <c r="T206" s="29" t="s">
        <v>379</v>
      </c>
      <c r="U206" s="29" t="s">
        <v>1151</v>
      </c>
      <c r="V206" s="29" t="s">
        <v>1152</v>
      </c>
    </row>
    <row r="207" customFormat="false" ht="60" hidden="false" customHeight="true" outlineLevel="0" collapsed="false">
      <c r="A207" s="29" t="s">
        <v>1153</v>
      </c>
      <c r="B207" s="29" t="n">
        <v>405338</v>
      </c>
      <c r="C207" s="30" t="n">
        <v>42823</v>
      </c>
      <c r="D207" s="31"/>
      <c r="E207" s="29" t="s">
        <v>1154</v>
      </c>
      <c r="F207" s="32" t="s">
        <v>11</v>
      </c>
      <c r="G207" s="32"/>
      <c r="H207" s="29" t="s">
        <v>1155</v>
      </c>
      <c r="I207" s="33" t="s">
        <v>49</v>
      </c>
      <c r="J207" s="33"/>
      <c r="K207" s="33" t="s">
        <v>32</v>
      </c>
      <c r="L207" s="29" t="s">
        <v>33</v>
      </c>
      <c r="M207" s="29" t="n">
        <v>2017</v>
      </c>
      <c r="N207" s="34" t="n">
        <v>210</v>
      </c>
      <c r="O207" s="34" t="s">
        <v>34</v>
      </c>
      <c r="P207" s="35" t="n">
        <v>439</v>
      </c>
      <c r="Q207" s="35" t="n">
        <v>220</v>
      </c>
      <c r="R207" s="35" t="n">
        <v>1650</v>
      </c>
      <c r="S207" s="29" t="s">
        <v>35</v>
      </c>
      <c r="T207" s="29" t="s">
        <v>379</v>
      </c>
      <c r="U207" s="29" t="s">
        <v>1156</v>
      </c>
      <c r="V207" s="29" t="s">
        <v>1157</v>
      </c>
    </row>
    <row r="208" customFormat="false" ht="60" hidden="false" customHeight="true" outlineLevel="0" collapsed="false">
      <c r="A208" s="29" t="s">
        <v>1158</v>
      </c>
      <c r="B208" s="29" t="n">
        <v>392903</v>
      </c>
      <c r="C208" s="30"/>
      <c r="D208" s="31"/>
      <c r="E208" s="29" t="s">
        <v>1159</v>
      </c>
      <c r="F208" s="32" t="s">
        <v>11</v>
      </c>
      <c r="G208" s="32"/>
      <c r="H208" s="29" t="s">
        <v>1160</v>
      </c>
      <c r="I208" s="33" t="s">
        <v>42</v>
      </c>
      <c r="J208" s="33"/>
      <c r="K208" s="33"/>
      <c r="L208" s="29" t="s">
        <v>33</v>
      </c>
      <c r="M208" s="29" t="n">
        <v>2016</v>
      </c>
      <c r="N208" s="34" t="n">
        <v>139</v>
      </c>
      <c r="O208" s="34" t="s">
        <v>34</v>
      </c>
      <c r="P208" s="35" t="n">
        <v>399</v>
      </c>
      <c r="Q208" s="35" t="n">
        <v>200</v>
      </c>
      <c r="R208" s="35" t="n">
        <v>1650</v>
      </c>
      <c r="S208" s="29" t="s">
        <v>35</v>
      </c>
      <c r="T208" s="29" t="s">
        <v>379</v>
      </c>
      <c r="U208" s="29" t="s">
        <v>1161</v>
      </c>
      <c r="V208" s="29" t="s">
        <v>1162</v>
      </c>
    </row>
    <row r="209" customFormat="false" ht="60" hidden="false" customHeight="true" outlineLevel="0" collapsed="false">
      <c r="A209" s="29" t="s">
        <v>1163</v>
      </c>
      <c r="B209" s="29" t="n">
        <v>408223</v>
      </c>
      <c r="C209" s="30" t="n">
        <v>42899</v>
      </c>
      <c r="D209" s="31"/>
      <c r="E209" s="29" t="s">
        <v>1164</v>
      </c>
      <c r="F209" s="32" t="s">
        <v>11</v>
      </c>
      <c r="G209" s="32"/>
      <c r="H209" s="29" t="s">
        <v>1165</v>
      </c>
      <c r="I209" s="33" t="s">
        <v>49</v>
      </c>
      <c r="J209" s="33"/>
      <c r="K209" s="33"/>
      <c r="L209" s="29" t="s">
        <v>33</v>
      </c>
      <c r="M209" s="29" t="n">
        <v>2017</v>
      </c>
      <c r="N209" s="34" t="n">
        <v>157</v>
      </c>
      <c r="O209" s="34" t="s">
        <v>34</v>
      </c>
      <c r="P209" s="35" t="n">
        <v>349</v>
      </c>
      <c r="Q209" s="35" t="n">
        <v>175</v>
      </c>
      <c r="R209" s="35" t="n">
        <v>1650</v>
      </c>
      <c r="S209" s="29" t="s">
        <v>35</v>
      </c>
      <c r="T209" s="29" t="s">
        <v>379</v>
      </c>
      <c r="U209" s="29" t="s">
        <v>1166</v>
      </c>
      <c r="V209" s="29" t="s">
        <v>1167</v>
      </c>
    </row>
    <row r="210" customFormat="false" ht="60" hidden="false" customHeight="true" outlineLevel="0" collapsed="false">
      <c r="A210" s="29" t="s">
        <v>1168</v>
      </c>
      <c r="B210" s="29" t="n">
        <v>398494</v>
      </c>
      <c r="C210" s="30"/>
      <c r="D210" s="31"/>
      <c r="E210" s="29" t="s">
        <v>1169</v>
      </c>
      <c r="F210" s="32" t="s">
        <v>11</v>
      </c>
      <c r="G210" s="32"/>
      <c r="H210" s="29" t="s">
        <v>1170</v>
      </c>
      <c r="I210" s="33" t="s">
        <v>1171</v>
      </c>
      <c r="J210" s="33"/>
      <c r="K210" s="33" t="s">
        <v>32</v>
      </c>
      <c r="L210" s="29" t="s">
        <v>33</v>
      </c>
      <c r="M210" s="29" t="n">
        <v>2017</v>
      </c>
      <c r="N210" s="34" t="n">
        <v>198</v>
      </c>
      <c r="O210" s="34" t="s">
        <v>34</v>
      </c>
      <c r="P210" s="35" t="n">
        <v>519</v>
      </c>
      <c r="Q210" s="35" t="n">
        <v>260</v>
      </c>
      <c r="R210" s="35" t="n">
        <v>1650</v>
      </c>
      <c r="S210" s="29" t="s">
        <v>621</v>
      </c>
      <c r="T210" s="29" t="s">
        <v>919</v>
      </c>
      <c r="U210" s="29" t="s">
        <v>1172</v>
      </c>
      <c r="V210" s="29" t="s">
        <v>1173</v>
      </c>
    </row>
    <row r="211" customFormat="false" ht="60" hidden="false" customHeight="true" outlineLevel="0" collapsed="false">
      <c r="A211" s="29" t="s">
        <v>1168</v>
      </c>
      <c r="B211" s="29" t="n">
        <v>398495</v>
      </c>
      <c r="C211" s="30"/>
      <c r="D211" s="31"/>
      <c r="E211" s="29" t="s">
        <v>1174</v>
      </c>
      <c r="F211" s="32" t="s">
        <v>11</v>
      </c>
      <c r="G211" s="32"/>
      <c r="H211" s="29" t="s">
        <v>1170</v>
      </c>
      <c r="I211" s="33" t="s">
        <v>1171</v>
      </c>
      <c r="J211" s="33"/>
      <c r="K211" s="33" t="s">
        <v>32</v>
      </c>
      <c r="L211" s="29" t="s">
        <v>33</v>
      </c>
      <c r="M211" s="29" t="n">
        <v>2017</v>
      </c>
      <c r="N211" s="34" t="n">
        <v>403</v>
      </c>
      <c r="O211" s="34" t="s">
        <v>34</v>
      </c>
      <c r="P211" s="35" t="n">
        <v>939</v>
      </c>
      <c r="Q211" s="35" t="n">
        <v>470</v>
      </c>
      <c r="R211" s="35" t="n">
        <v>1650</v>
      </c>
      <c r="S211" s="29" t="s">
        <v>621</v>
      </c>
      <c r="T211" s="29" t="s">
        <v>919</v>
      </c>
      <c r="U211" s="29" t="s">
        <v>1175</v>
      </c>
      <c r="V211" s="29" t="s">
        <v>1173</v>
      </c>
    </row>
    <row r="212" customFormat="false" ht="60" hidden="false" customHeight="true" outlineLevel="0" collapsed="false">
      <c r="A212" s="29" t="s">
        <v>1176</v>
      </c>
      <c r="B212" s="29" t="n">
        <v>406331</v>
      </c>
      <c r="C212" s="30"/>
      <c r="D212" s="31"/>
      <c r="E212" s="29" t="s">
        <v>1177</v>
      </c>
      <c r="F212" s="32" t="s">
        <v>11</v>
      </c>
      <c r="G212" s="32"/>
      <c r="H212" s="29" t="s">
        <v>1178</v>
      </c>
      <c r="I212" s="33" t="s">
        <v>1179</v>
      </c>
      <c r="J212" s="33"/>
      <c r="K212" s="33" t="s">
        <v>820</v>
      </c>
      <c r="L212" s="29" t="s">
        <v>33</v>
      </c>
      <c r="M212" s="29" t="n">
        <v>2017</v>
      </c>
      <c r="N212" s="34" t="n">
        <v>620</v>
      </c>
      <c r="O212" s="34" t="s">
        <v>34</v>
      </c>
      <c r="P212" s="35" t="n">
        <v>1119</v>
      </c>
      <c r="Q212" s="35" t="n">
        <v>560</v>
      </c>
      <c r="R212" s="35" t="n">
        <v>1650</v>
      </c>
      <c r="S212" s="29" t="s">
        <v>374</v>
      </c>
      <c r="T212" s="29" t="s">
        <v>375</v>
      </c>
      <c r="U212" s="29" t="s">
        <v>1180</v>
      </c>
      <c r="V212" s="29" t="s">
        <v>1181</v>
      </c>
    </row>
    <row r="213" customFormat="false" ht="60" hidden="false" customHeight="true" outlineLevel="0" collapsed="false">
      <c r="A213" s="29" t="s">
        <v>1182</v>
      </c>
      <c r="B213" s="29" t="n">
        <v>393779</v>
      </c>
      <c r="C213" s="30"/>
      <c r="D213" s="31"/>
      <c r="E213" s="29" t="s">
        <v>1183</v>
      </c>
      <c r="F213" s="32" t="s">
        <v>11</v>
      </c>
      <c r="G213" s="32"/>
      <c r="H213" s="29" t="s">
        <v>1184</v>
      </c>
      <c r="I213" s="33" t="s">
        <v>416</v>
      </c>
      <c r="J213" s="33"/>
      <c r="K213" s="33" t="s">
        <v>65</v>
      </c>
      <c r="L213" s="29" t="s">
        <v>33</v>
      </c>
      <c r="M213" s="29" t="n">
        <v>2016</v>
      </c>
      <c r="N213" s="34" t="n">
        <v>553</v>
      </c>
      <c r="O213" s="34" t="s">
        <v>34</v>
      </c>
      <c r="P213" s="35" t="n">
        <v>1009</v>
      </c>
      <c r="Q213" s="35" t="n">
        <v>505</v>
      </c>
      <c r="R213" s="35" t="n">
        <v>1650</v>
      </c>
      <c r="S213" s="29" t="s">
        <v>374</v>
      </c>
      <c r="T213" s="29" t="s">
        <v>375</v>
      </c>
      <c r="U213" s="29" t="s">
        <v>1185</v>
      </c>
      <c r="V213" s="29" t="s">
        <v>1186</v>
      </c>
    </row>
    <row r="214" customFormat="false" ht="60" hidden="false" customHeight="true" outlineLevel="0" collapsed="false">
      <c r="A214" s="29" t="s">
        <v>1182</v>
      </c>
      <c r="B214" s="29" t="n">
        <v>393780</v>
      </c>
      <c r="C214" s="30"/>
      <c r="D214" s="31"/>
      <c r="E214" s="29" t="s">
        <v>1187</v>
      </c>
      <c r="F214" s="32" t="s">
        <v>11</v>
      </c>
      <c r="G214" s="32"/>
      <c r="H214" s="29" t="s">
        <v>1184</v>
      </c>
      <c r="I214" s="33" t="s">
        <v>416</v>
      </c>
      <c r="J214" s="33"/>
      <c r="K214" s="33" t="s">
        <v>896</v>
      </c>
      <c r="L214" s="29" t="s">
        <v>33</v>
      </c>
      <c r="M214" s="29" t="n">
        <v>2016</v>
      </c>
      <c r="N214" s="34" t="n">
        <v>406</v>
      </c>
      <c r="O214" s="34" t="s">
        <v>34</v>
      </c>
      <c r="P214" s="35" t="n">
        <v>769</v>
      </c>
      <c r="Q214" s="35" t="n">
        <v>385</v>
      </c>
      <c r="R214" s="35" t="n">
        <v>1650</v>
      </c>
      <c r="S214" s="29" t="s">
        <v>374</v>
      </c>
      <c r="T214" s="29" t="s">
        <v>375</v>
      </c>
      <c r="U214" s="29" t="s">
        <v>1188</v>
      </c>
      <c r="V214" s="29" t="s">
        <v>1186</v>
      </c>
    </row>
    <row r="215" customFormat="false" ht="60" hidden="false" customHeight="true" outlineLevel="0" collapsed="false">
      <c r="A215" s="29" t="s">
        <v>1189</v>
      </c>
      <c r="B215" s="29" t="n">
        <v>394226</v>
      </c>
      <c r="C215" s="30"/>
      <c r="D215" s="31"/>
      <c r="E215" s="29" t="s">
        <v>1190</v>
      </c>
      <c r="F215" s="32" t="s">
        <v>11</v>
      </c>
      <c r="G215" s="32"/>
      <c r="H215" s="29" t="s">
        <v>1191</v>
      </c>
      <c r="I215" s="33" t="s">
        <v>79</v>
      </c>
      <c r="J215" s="33" t="s">
        <v>1192</v>
      </c>
      <c r="K215" s="33" t="s">
        <v>554</v>
      </c>
      <c r="L215" s="29" t="s">
        <v>33</v>
      </c>
      <c r="M215" s="29" t="n">
        <v>2016</v>
      </c>
      <c r="N215" s="34" t="n">
        <v>271</v>
      </c>
      <c r="O215" s="34" t="s">
        <v>34</v>
      </c>
      <c r="P215" s="35" t="n">
        <v>669</v>
      </c>
      <c r="Q215" s="35" t="n">
        <v>335</v>
      </c>
      <c r="R215" s="35" t="n">
        <v>1650</v>
      </c>
      <c r="S215" s="29" t="s">
        <v>374</v>
      </c>
      <c r="T215" s="29" t="s">
        <v>375</v>
      </c>
      <c r="U215" s="29" t="s">
        <v>1193</v>
      </c>
      <c r="V215" s="29" t="s">
        <v>1194</v>
      </c>
    </row>
    <row r="216" customFormat="false" ht="60" hidden="false" customHeight="true" outlineLevel="0" collapsed="false">
      <c r="A216" s="29" t="s">
        <v>1189</v>
      </c>
      <c r="B216" s="29" t="n">
        <v>404776</v>
      </c>
      <c r="C216" s="30"/>
      <c r="D216" s="31"/>
      <c r="E216" s="29" t="s">
        <v>1195</v>
      </c>
      <c r="F216" s="32" t="s">
        <v>11</v>
      </c>
      <c r="G216" s="32"/>
      <c r="H216" s="29" t="s">
        <v>1196</v>
      </c>
      <c r="I216" s="33" t="s">
        <v>79</v>
      </c>
      <c r="J216" s="33" t="s">
        <v>1192</v>
      </c>
      <c r="K216" s="33" t="s">
        <v>1197</v>
      </c>
      <c r="L216" s="29" t="s">
        <v>33</v>
      </c>
      <c r="M216" s="29" t="n">
        <v>2017</v>
      </c>
      <c r="N216" s="34" t="n">
        <v>524</v>
      </c>
      <c r="O216" s="34" t="s">
        <v>34</v>
      </c>
      <c r="P216" s="35" t="n">
        <v>959</v>
      </c>
      <c r="Q216" s="35" t="n">
        <v>480</v>
      </c>
      <c r="R216" s="35" t="n">
        <v>1650</v>
      </c>
      <c r="S216" s="29" t="s">
        <v>374</v>
      </c>
      <c r="T216" s="29" t="s">
        <v>375</v>
      </c>
      <c r="U216" s="29" t="s">
        <v>1198</v>
      </c>
      <c r="V216" s="29" t="s">
        <v>1199</v>
      </c>
    </row>
    <row r="217" customFormat="false" ht="60" hidden="false" customHeight="true" outlineLevel="0" collapsed="false">
      <c r="A217" s="29" t="s">
        <v>1200</v>
      </c>
      <c r="B217" s="29" t="n">
        <v>392244</v>
      </c>
      <c r="C217" s="30"/>
      <c r="D217" s="31"/>
      <c r="E217" s="29" t="s">
        <v>1201</v>
      </c>
      <c r="F217" s="32" t="s">
        <v>11</v>
      </c>
      <c r="G217" s="32"/>
      <c r="H217" s="29" t="s">
        <v>1202</v>
      </c>
      <c r="I217" s="33" t="s">
        <v>89</v>
      </c>
      <c r="J217" s="33"/>
      <c r="K217" s="33" t="s">
        <v>1203</v>
      </c>
      <c r="L217" s="29" t="s">
        <v>33</v>
      </c>
      <c r="M217" s="29" t="n">
        <v>2016</v>
      </c>
      <c r="N217" s="34" t="n">
        <v>383</v>
      </c>
      <c r="O217" s="34" t="s">
        <v>34</v>
      </c>
      <c r="P217" s="35" t="n">
        <v>729</v>
      </c>
      <c r="Q217" s="35" t="n">
        <v>365</v>
      </c>
      <c r="R217" s="35" t="n">
        <v>1650</v>
      </c>
      <c r="S217" s="29" t="s">
        <v>374</v>
      </c>
      <c r="T217" s="29" t="s">
        <v>375</v>
      </c>
      <c r="U217" s="29" t="s">
        <v>1204</v>
      </c>
      <c r="V217" s="29" t="s">
        <v>1205</v>
      </c>
    </row>
    <row r="218" customFormat="false" ht="60" hidden="false" customHeight="true" outlineLevel="0" collapsed="false">
      <c r="A218" s="29" t="s">
        <v>1206</v>
      </c>
      <c r="B218" s="29" t="n">
        <v>389066</v>
      </c>
      <c r="C218" s="30"/>
      <c r="D218" s="31"/>
      <c r="E218" s="29" t="s">
        <v>1207</v>
      </c>
      <c r="F218" s="32" t="s">
        <v>11</v>
      </c>
      <c r="G218" s="32"/>
      <c r="H218" s="29" t="s">
        <v>1208</v>
      </c>
      <c r="I218" s="33"/>
      <c r="J218" s="33"/>
      <c r="K218" s="33" t="s">
        <v>1209</v>
      </c>
      <c r="L218" s="29" t="s">
        <v>33</v>
      </c>
      <c r="M218" s="29" t="n">
        <v>2016</v>
      </c>
      <c r="N218" s="34" t="n">
        <v>430</v>
      </c>
      <c r="O218" s="34" t="s">
        <v>34</v>
      </c>
      <c r="P218" s="35" t="n">
        <v>999</v>
      </c>
      <c r="Q218" s="35" t="n">
        <v>500</v>
      </c>
      <c r="R218" s="35" t="n">
        <v>1650</v>
      </c>
      <c r="S218" s="29" t="s">
        <v>147</v>
      </c>
      <c r="T218" s="29" t="s">
        <v>116</v>
      </c>
      <c r="U218" s="29" t="s">
        <v>1210</v>
      </c>
      <c r="V218" s="29" t="s">
        <v>1211</v>
      </c>
    </row>
    <row r="219" customFormat="false" ht="60" hidden="false" customHeight="true" outlineLevel="0" collapsed="false">
      <c r="A219" s="29" t="s">
        <v>1212</v>
      </c>
      <c r="B219" s="29" t="n">
        <v>395994</v>
      </c>
      <c r="C219" s="30"/>
      <c r="D219" s="31"/>
      <c r="E219" s="29" t="s">
        <v>1213</v>
      </c>
      <c r="F219" s="32" t="s">
        <v>11</v>
      </c>
      <c r="G219" s="32"/>
      <c r="H219" s="29" t="s">
        <v>1214</v>
      </c>
      <c r="I219" s="33" t="s">
        <v>717</v>
      </c>
      <c r="J219" s="33" t="s">
        <v>1215</v>
      </c>
      <c r="K219" s="33" t="s">
        <v>32</v>
      </c>
      <c r="L219" s="29" t="s">
        <v>33</v>
      </c>
      <c r="M219" s="29" t="n">
        <v>2016</v>
      </c>
      <c r="N219" s="34" t="n">
        <v>161</v>
      </c>
      <c r="O219" s="34" t="s">
        <v>34</v>
      </c>
      <c r="P219" s="35" t="n">
        <v>349</v>
      </c>
      <c r="Q219" s="35" t="n">
        <v>175</v>
      </c>
      <c r="R219" s="35" t="n">
        <v>1650</v>
      </c>
      <c r="S219" s="29" t="s">
        <v>115</v>
      </c>
      <c r="T219" s="29" t="s">
        <v>116</v>
      </c>
      <c r="U219" s="29" t="s">
        <v>1216</v>
      </c>
      <c r="V219" s="29" t="s">
        <v>1217</v>
      </c>
    </row>
    <row r="220" customFormat="false" ht="60" hidden="false" customHeight="true" outlineLevel="0" collapsed="false">
      <c r="A220" s="29" t="s">
        <v>1218</v>
      </c>
      <c r="B220" s="29" t="n">
        <v>405005</v>
      </c>
      <c r="C220" s="30"/>
      <c r="D220" s="31"/>
      <c r="E220" s="29" t="s">
        <v>1219</v>
      </c>
      <c r="F220" s="32" t="s">
        <v>11</v>
      </c>
      <c r="G220" s="32"/>
      <c r="H220" s="29" t="s">
        <v>1220</v>
      </c>
      <c r="I220" s="33" t="s">
        <v>42</v>
      </c>
      <c r="J220" s="33"/>
      <c r="K220" s="33" t="s">
        <v>32</v>
      </c>
      <c r="L220" s="29" t="s">
        <v>33</v>
      </c>
      <c r="M220" s="29" t="n">
        <v>2017</v>
      </c>
      <c r="N220" s="34" t="n">
        <v>110</v>
      </c>
      <c r="O220" s="34" t="s">
        <v>34</v>
      </c>
      <c r="P220" s="35" t="n">
        <v>269</v>
      </c>
      <c r="Q220" s="35" t="n">
        <v>135</v>
      </c>
      <c r="R220" s="35" t="n">
        <v>1650</v>
      </c>
      <c r="S220" s="29" t="s">
        <v>374</v>
      </c>
      <c r="T220" s="29" t="s">
        <v>375</v>
      </c>
      <c r="U220" s="29" t="s">
        <v>1221</v>
      </c>
      <c r="V220" s="29" t="s">
        <v>1222</v>
      </c>
    </row>
    <row r="221" customFormat="false" ht="60" hidden="false" customHeight="true" outlineLevel="0" collapsed="false">
      <c r="A221" s="29" t="s">
        <v>1218</v>
      </c>
      <c r="B221" s="29" t="n">
        <v>405006</v>
      </c>
      <c r="C221" s="30"/>
      <c r="D221" s="31"/>
      <c r="E221" s="29" t="s">
        <v>1223</v>
      </c>
      <c r="F221" s="32" t="s">
        <v>11</v>
      </c>
      <c r="G221" s="32"/>
      <c r="H221" s="29" t="s">
        <v>1220</v>
      </c>
      <c r="I221" s="33" t="s">
        <v>42</v>
      </c>
      <c r="J221" s="33"/>
      <c r="K221" s="33" t="s">
        <v>32</v>
      </c>
      <c r="L221" s="29" t="s">
        <v>33</v>
      </c>
      <c r="M221" s="29" t="n">
        <v>2017</v>
      </c>
      <c r="N221" s="34" t="n">
        <v>145</v>
      </c>
      <c r="O221" s="34" t="s">
        <v>34</v>
      </c>
      <c r="P221" s="35" t="n">
        <v>329</v>
      </c>
      <c r="Q221" s="35" t="n">
        <v>165</v>
      </c>
      <c r="R221" s="35" t="n">
        <v>1650</v>
      </c>
      <c r="S221" s="29" t="s">
        <v>374</v>
      </c>
      <c r="T221" s="29" t="s">
        <v>375</v>
      </c>
      <c r="U221" s="29" t="s">
        <v>1224</v>
      </c>
      <c r="V221" s="29" t="s">
        <v>1222</v>
      </c>
    </row>
    <row r="222" customFormat="false" ht="60" hidden="false" customHeight="true" outlineLevel="0" collapsed="false">
      <c r="A222" s="29" t="s">
        <v>1225</v>
      </c>
      <c r="B222" s="29" t="n">
        <v>395782</v>
      </c>
      <c r="C222" s="30"/>
      <c r="D222" s="31"/>
      <c r="E222" s="29" t="s">
        <v>1226</v>
      </c>
      <c r="F222" s="32" t="s">
        <v>11</v>
      </c>
      <c r="G222" s="32"/>
      <c r="H222" s="29" t="s">
        <v>1227</v>
      </c>
      <c r="I222" s="33" t="s">
        <v>79</v>
      </c>
      <c r="J222" s="33"/>
      <c r="K222" s="33" t="s">
        <v>32</v>
      </c>
      <c r="L222" s="29" t="s">
        <v>33</v>
      </c>
      <c r="M222" s="29" t="n">
        <v>2016</v>
      </c>
      <c r="N222" s="34" t="n">
        <v>255</v>
      </c>
      <c r="O222" s="34" t="s">
        <v>34</v>
      </c>
      <c r="P222" s="35" t="n">
        <v>639</v>
      </c>
      <c r="Q222" s="35" t="n">
        <v>320</v>
      </c>
      <c r="R222" s="35" t="n">
        <v>1650</v>
      </c>
      <c r="S222" s="29" t="s">
        <v>374</v>
      </c>
      <c r="T222" s="29" t="s">
        <v>375</v>
      </c>
      <c r="U222" s="29" t="s">
        <v>1228</v>
      </c>
      <c r="V222" s="29" t="s">
        <v>1229</v>
      </c>
    </row>
    <row r="223" customFormat="false" ht="60" hidden="false" customHeight="true" outlineLevel="0" collapsed="false">
      <c r="A223" s="29" t="s">
        <v>1230</v>
      </c>
      <c r="B223" s="29" t="n">
        <v>402369</v>
      </c>
      <c r="C223" s="30"/>
      <c r="D223" s="31"/>
      <c r="E223" s="29" t="s">
        <v>1231</v>
      </c>
      <c r="F223" s="32" t="s">
        <v>11</v>
      </c>
      <c r="G223" s="32"/>
      <c r="H223" s="29" t="s">
        <v>1232</v>
      </c>
      <c r="I223" s="33" t="s">
        <v>402</v>
      </c>
      <c r="J223" s="33"/>
      <c r="K223" s="33" t="s">
        <v>1233</v>
      </c>
      <c r="L223" s="29" t="s">
        <v>33</v>
      </c>
      <c r="M223" s="29" t="n">
        <v>2017</v>
      </c>
      <c r="N223" s="34" t="n">
        <v>261</v>
      </c>
      <c r="O223" s="34" t="s">
        <v>34</v>
      </c>
      <c r="P223" s="35" t="n">
        <v>519</v>
      </c>
      <c r="Q223" s="35" t="n">
        <v>260</v>
      </c>
      <c r="R223" s="35" t="n">
        <v>1650</v>
      </c>
      <c r="S223" s="29" t="s">
        <v>374</v>
      </c>
      <c r="T223" s="29" t="s">
        <v>375</v>
      </c>
      <c r="U223" s="29" t="s">
        <v>1234</v>
      </c>
      <c r="V223" s="29" t="s">
        <v>1235</v>
      </c>
    </row>
    <row r="224" customFormat="false" ht="60" hidden="false" customHeight="true" outlineLevel="0" collapsed="false">
      <c r="A224" s="29" t="s">
        <v>1236</v>
      </c>
      <c r="B224" s="29" t="n">
        <v>395084</v>
      </c>
      <c r="C224" s="30"/>
      <c r="D224" s="31"/>
      <c r="E224" s="29" t="s">
        <v>1237</v>
      </c>
      <c r="F224" s="32" t="s">
        <v>11</v>
      </c>
      <c r="G224" s="32"/>
      <c r="H224" s="29" t="s">
        <v>1184</v>
      </c>
      <c r="I224" s="33" t="s">
        <v>416</v>
      </c>
      <c r="J224" s="33"/>
      <c r="K224" s="33" t="s">
        <v>32</v>
      </c>
      <c r="L224" s="29" t="s">
        <v>33</v>
      </c>
      <c r="M224" s="29" t="n">
        <v>2016</v>
      </c>
      <c r="N224" s="34" t="n">
        <v>238</v>
      </c>
      <c r="O224" s="34" t="s">
        <v>34</v>
      </c>
      <c r="P224" s="35" t="n">
        <v>479</v>
      </c>
      <c r="Q224" s="35" t="n">
        <v>240</v>
      </c>
      <c r="R224" s="35" t="n">
        <v>1650</v>
      </c>
      <c r="S224" s="29" t="s">
        <v>374</v>
      </c>
      <c r="T224" s="29" t="s">
        <v>375</v>
      </c>
      <c r="U224" s="29" t="s">
        <v>1238</v>
      </c>
      <c r="V224" s="29" t="s">
        <v>1239</v>
      </c>
    </row>
    <row r="225" customFormat="false" ht="60" hidden="false" customHeight="true" outlineLevel="0" collapsed="false">
      <c r="A225" s="29" t="s">
        <v>1236</v>
      </c>
      <c r="B225" s="29" t="n">
        <v>395086</v>
      </c>
      <c r="C225" s="30"/>
      <c r="D225" s="31"/>
      <c r="E225" s="29" t="s">
        <v>1240</v>
      </c>
      <c r="F225" s="32" t="s">
        <v>11</v>
      </c>
      <c r="G225" s="32"/>
      <c r="H225" s="29" t="s">
        <v>1184</v>
      </c>
      <c r="I225" s="33" t="s">
        <v>416</v>
      </c>
      <c r="J225" s="33"/>
      <c r="K225" s="33" t="s">
        <v>32</v>
      </c>
      <c r="L225" s="29" t="s">
        <v>33</v>
      </c>
      <c r="M225" s="29" t="n">
        <v>2016</v>
      </c>
      <c r="N225" s="34" t="n">
        <v>390</v>
      </c>
      <c r="O225" s="34" t="s">
        <v>34</v>
      </c>
      <c r="P225" s="35" t="n">
        <v>739</v>
      </c>
      <c r="Q225" s="35" t="n">
        <v>370</v>
      </c>
      <c r="R225" s="35" t="n">
        <v>1650</v>
      </c>
      <c r="S225" s="29" t="s">
        <v>374</v>
      </c>
      <c r="T225" s="29" t="s">
        <v>375</v>
      </c>
      <c r="U225" s="29" t="s">
        <v>1241</v>
      </c>
      <c r="V225" s="29" t="s">
        <v>1239</v>
      </c>
    </row>
    <row r="226" customFormat="false" ht="60" hidden="false" customHeight="true" outlineLevel="0" collapsed="false">
      <c r="A226" s="29" t="s">
        <v>1242</v>
      </c>
      <c r="B226" s="29" t="n">
        <v>395958</v>
      </c>
      <c r="C226" s="30"/>
      <c r="D226" s="31"/>
      <c r="E226" s="29" t="s">
        <v>1243</v>
      </c>
      <c r="F226" s="32" t="s">
        <v>11</v>
      </c>
      <c r="G226" s="32"/>
      <c r="H226" s="29" t="s">
        <v>1244</v>
      </c>
      <c r="I226" s="33" t="s">
        <v>79</v>
      </c>
      <c r="J226" s="33"/>
      <c r="K226" s="33" t="s">
        <v>1245</v>
      </c>
      <c r="L226" s="29" t="s">
        <v>33</v>
      </c>
      <c r="M226" s="29" t="n">
        <v>2016</v>
      </c>
      <c r="N226" s="34" t="n">
        <v>367</v>
      </c>
      <c r="O226" s="34" t="s">
        <v>34</v>
      </c>
      <c r="P226" s="35" t="n">
        <v>699</v>
      </c>
      <c r="Q226" s="35" t="n">
        <v>350</v>
      </c>
      <c r="R226" s="35" t="n">
        <v>1650</v>
      </c>
      <c r="S226" s="29" t="s">
        <v>374</v>
      </c>
      <c r="T226" s="29" t="s">
        <v>375</v>
      </c>
      <c r="U226" s="29" t="s">
        <v>1246</v>
      </c>
      <c r="V226" s="29" t="s">
        <v>1247</v>
      </c>
    </row>
    <row r="227" customFormat="false" ht="60" hidden="false" customHeight="true" outlineLevel="0" collapsed="false">
      <c r="A227" s="29" t="s">
        <v>1248</v>
      </c>
      <c r="B227" s="29" t="n">
        <v>395749</v>
      </c>
      <c r="C227" s="30"/>
      <c r="D227" s="31"/>
      <c r="E227" s="29" t="s">
        <v>1249</v>
      </c>
      <c r="F227" s="32" t="s">
        <v>11</v>
      </c>
      <c r="G227" s="32"/>
      <c r="H227" s="29" t="s">
        <v>1250</v>
      </c>
      <c r="I227" s="33" t="s">
        <v>416</v>
      </c>
      <c r="J227" s="33"/>
      <c r="K227" s="33" t="s">
        <v>32</v>
      </c>
      <c r="L227" s="29" t="s">
        <v>33</v>
      </c>
      <c r="M227" s="29" t="n">
        <v>2016</v>
      </c>
      <c r="N227" s="34" t="n">
        <v>368</v>
      </c>
      <c r="O227" s="34" t="s">
        <v>34</v>
      </c>
      <c r="P227" s="35" t="n">
        <v>869</v>
      </c>
      <c r="Q227" s="35" t="n">
        <v>435</v>
      </c>
      <c r="R227" s="35" t="n">
        <v>1650</v>
      </c>
      <c r="S227" s="29" t="s">
        <v>123</v>
      </c>
      <c r="T227" s="29" t="s">
        <v>1251</v>
      </c>
      <c r="U227" s="29" t="s">
        <v>1252</v>
      </c>
      <c r="V227" s="29" t="s">
        <v>1253</v>
      </c>
    </row>
    <row r="228" customFormat="false" ht="60" hidden="false" customHeight="true" outlineLevel="0" collapsed="false">
      <c r="A228" s="29" t="s">
        <v>1254</v>
      </c>
      <c r="B228" s="29" t="n">
        <v>405456</v>
      </c>
      <c r="C228" s="30"/>
      <c r="D228" s="31"/>
      <c r="E228" s="29" t="s">
        <v>1249</v>
      </c>
      <c r="F228" s="32" t="s">
        <v>11</v>
      </c>
      <c r="G228" s="32"/>
      <c r="H228" s="29" t="s">
        <v>1255</v>
      </c>
      <c r="I228" s="33" t="s">
        <v>1256</v>
      </c>
      <c r="J228" s="33"/>
      <c r="K228" s="33" t="s">
        <v>1257</v>
      </c>
      <c r="L228" s="29" t="s">
        <v>33</v>
      </c>
      <c r="M228" s="29" t="n">
        <v>2017</v>
      </c>
      <c r="N228" s="34" t="n">
        <v>462</v>
      </c>
      <c r="O228" s="34" t="s">
        <v>34</v>
      </c>
      <c r="P228" s="35" t="n">
        <v>859</v>
      </c>
      <c r="Q228" s="35" t="n">
        <v>430</v>
      </c>
      <c r="R228" s="35" t="n">
        <v>1650</v>
      </c>
      <c r="S228" s="29" t="s">
        <v>123</v>
      </c>
      <c r="T228" s="29" t="s">
        <v>1251</v>
      </c>
      <c r="U228" s="29" t="s">
        <v>1258</v>
      </c>
      <c r="V228" s="29" t="s">
        <v>1259</v>
      </c>
    </row>
    <row r="229" customFormat="false" ht="60" hidden="false" customHeight="true" outlineLevel="0" collapsed="false">
      <c r="A229" s="29" t="s">
        <v>1260</v>
      </c>
      <c r="B229" s="29" t="n">
        <v>395574</v>
      </c>
      <c r="C229" s="30"/>
      <c r="D229" s="31"/>
      <c r="E229" s="29" t="s">
        <v>1261</v>
      </c>
      <c r="F229" s="32" t="s">
        <v>11</v>
      </c>
      <c r="G229" s="32"/>
      <c r="H229" s="29" t="s">
        <v>1262</v>
      </c>
      <c r="I229" s="33" t="s">
        <v>49</v>
      </c>
      <c r="J229" s="33"/>
      <c r="K229" s="33" t="s">
        <v>108</v>
      </c>
      <c r="L229" s="29" t="s">
        <v>33</v>
      </c>
      <c r="M229" s="29" t="n">
        <v>2016</v>
      </c>
      <c r="N229" s="34" t="n">
        <v>271</v>
      </c>
      <c r="O229" s="34" t="s">
        <v>34</v>
      </c>
      <c r="P229" s="35" t="n">
        <v>669</v>
      </c>
      <c r="Q229" s="35" t="n">
        <v>335</v>
      </c>
      <c r="R229" s="35" t="n">
        <v>1650</v>
      </c>
      <c r="S229" s="29" t="s">
        <v>374</v>
      </c>
      <c r="T229" s="29" t="s">
        <v>375</v>
      </c>
      <c r="U229" s="29" t="s">
        <v>1263</v>
      </c>
      <c r="V229" s="29" t="s">
        <v>1264</v>
      </c>
    </row>
    <row r="230" customFormat="false" ht="60" hidden="false" customHeight="true" outlineLevel="0" collapsed="false">
      <c r="A230" s="29" t="s">
        <v>1265</v>
      </c>
      <c r="B230" s="29" t="n">
        <v>400301</v>
      </c>
      <c r="C230" s="30"/>
      <c r="D230" s="31"/>
      <c r="E230" s="29" t="s">
        <v>1266</v>
      </c>
      <c r="F230" s="32" t="s">
        <v>11</v>
      </c>
      <c r="G230" s="32"/>
      <c r="H230" s="29" t="s">
        <v>1267</v>
      </c>
      <c r="I230" s="33" t="s">
        <v>1268</v>
      </c>
      <c r="J230" s="33"/>
      <c r="K230" s="33" t="s">
        <v>32</v>
      </c>
      <c r="L230" s="29" t="s">
        <v>33</v>
      </c>
      <c r="M230" s="29" t="n">
        <v>2017</v>
      </c>
      <c r="N230" s="34" t="n">
        <v>402</v>
      </c>
      <c r="O230" s="34" t="s">
        <v>34</v>
      </c>
      <c r="P230" s="35" t="n">
        <v>759</v>
      </c>
      <c r="Q230" s="35" t="n">
        <v>380</v>
      </c>
      <c r="R230" s="35" t="n">
        <v>1650</v>
      </c>
      <c r="S230" s="29" t="s">
        <v>374</v>
      </c>
      <c r="T230" s="29" t="s">
        <v>375</v>
      </c>
      <c r="U230" s="29" t="s">
        <v>1269</v>
      </c>
      <c r="V230" s="29" t="s">
        <v>1270</v>
      </c>
    </row>
    <row r="231" customFormat="false" ht="60" hidden="false" customHeight="true" outlineLevel="0" collapsed="false">
      <c r="A231" s="29" t="s">
        <v>1271</v>
      </c>
      <c r="B231" s="29" t="n">
        <v>394762</v>
      </c>
      <c r="C231" s="30"/>
      <c r="D231" s="31"/>
      <c r="E231" s="29" t="s">
        <v>1272</v>
      </c>
      <c r="F231" s="32" t="s">
        <v>11</v>
      </c>
      <c r="G231" s="32"/>
      <c r="H231" s="29" t="s">
        <v>1273</v>
      </c>
      <c r="I231" s="33" t="s">
        <v>138</v>
      </c>
      <c r="J231" s="33"/>
      <c r="K231" s="33" t="s">
        <v>102</v>
      </c>
      <c r="L231" s="29" t="s">
        <v>33</v>
      </c>
      <c r="M231" s="29" t="n">
        <v>2016</v>
      </c>
      <c r="N231" s="34" t="n">
        <v>291</v>
      </c>
      <c r="O231" s="34" t="s">
        <v>34</v>
      </c>
      <c r="P231" s="35" t="n">
        <v>569</v>
      </c>
      <c r="Q231" s="35" t="n">
        <v>305</v>
      </c>
      <c r="R231" s="35" t="n">
        <v>1650</v>
      </c>
      <c r="S231" s="29" t="s">
        <v>374</v>
      </c>
      <c r="T231" s="29" t="s">
        <v>375</v>
      </c>
      <c r="U231" s="29" t="s">
        <v>1274</v>
      </c>
      <c r="V231" s="29" t="s">
        <v>1275</v>
      </c>
    </row>
    <row r="232" customFormat="false" ht="60" hidden="false" customHeight="true" outlineLevel="0" collapsed="false">
      <c r="A232" s="29" t="s">
        <v>1276</v>
      </c>
      <c r="B232" s="29" t="n">
        <v>397745</v>
      </c>
      <c r="C232" s="30"/>
      <c r="D232" s="31"/>
      <c r="E232" s="29" t="s">
        <v>1277</v>
      </c>
      <c r="F232" s="32" t="s">
        <v>11</v>
      </c>
      <c r="G232" s="32"/>
      <c r="H232" s="29" t="s">
        <v>1278</v>
      </c>
      <c r="I232" s="33" t="s">
        <v>1279</v>
      </c>
      <c r="J232" s="33"/>
      <c r="K232" s="33" t="s">
        <v>32</v>
      </c>
      <c r="L232" s="29" t="s">
        <v>33</v>
      </c>
      <c r="M232" s="29" t="n">
        <v>2017</v>
      </c>
      <c r="N232" s="34" t="n">
        <v>146</v>
      </c>
      <c r="O232" s="34" t="s">
        <v>34</v>
      </c>
      <c r="P232" s="35" t="n">
        <v>329</v>
      </c>
      <c r="Q232" s="35" t="n">
        <v>165</v>
      </c>
      <c r="R232" s="35" t="n">
        <v>1650</v>
      </c>
      <c r="S232" s="29" t="s">
        <v>123</v>
      </c>
      <c r="T232" s="29" t="s">
        <v>1280</v>
      </c>
      <c r="U232" s="29" t="s">
        <v>1281</v>
      </c>
      <c r="V232" s="29" t="s">
        <v>1282</v>
      </c>
    </row>
    <row r="233" customFormat="false" ht="60" hidden="false" customHeight="true" outlineLevel="0" collapsed="false">
      <c r="A233" s="29" t="s">
        <v>1283</v>
      </c>
      <c r="B233" s="29" t="n">
        <v>405081</v>
      </c>
      <c r="C233" s="30"/>
      <c r="D233" s="31"/>
      <c r="E233" s="29" t="s">
        <v>1284</v>
      </c>
      <c r="F233" s="32"/>
      <c r="G233" s="32"/>
      <c r="H233" s="29" t="s">
        <v>1184</v>
      </c>
      <c r="I233" s="33" t="s">
        <v>416</v>
      </c>
      <c r="J233" s="33"/>
      <c r="K233" s="33" t="s">
        <v>1285</v>
      </c>
      <c r="L233" s="29" t="s">
        <v>33</v>
      </c>
      <c r="M233" s="29" t="n">
        <v>2017</v>
      </c>
      <c r="N233" s="34" t="n">
        <v>482</v>
      </c>
      <c r="O233" s="34" t="s">
        <v>34</v>
      </c>
      <c r="P233" s="35" t="n">
        <v>889</v>
      </c>
      <c r="Q233" s="35"/>
      <c r="R233" s="35"/>
      <c r="S233" s="29" t="s">
        <v>374</v>
      </c>
      <c r="T233" s="29" t="s">
        <v>375</v>
      </c>
      <c r="U233" s="29" t="s">
        <v>1286</v>
      </c>
      <c r="V233" s="29" t="s">
        <v>1287</v>
      </c>
    </row>
    <row r="234" customFormat="false" ht="60" hidden="false" customHeight="true" outlineLevel="0" collapsed="false">
      <c r="A234" s="29" t="s">
        <v>1288</v>
      </c>
      <c r="B234" s="29" t="n">
        <v>390591</v>
      </c>
      <c r="C234" s="30"/>
      <c r="D234" s="31"/>
      <c r="E234" s="29" t="s">
        <v>1289</v>
      </c>
      <c r="F234" s="32" t="s">
        <v>11</v>
      </c>
      <c r="G234" s="32"/>
      <c r="H234" s="29" t="s">
        <v>1290</v>
      </c>
      <c r="I234" s="33" t="s">
        <v>95</v>
      </c>
      <c r="J234" s="33"/>
      <c r="K234" s="33" t="s">
        <v>1052</v>
      </c>
      <c r="L234" s="29" t="s">
        <v>33</v>
      </c>
      <c r="M234" s="29" t="n">
        <v>2016</v>
      </c>
      <c r="N234" s="34" t="n">
        <v>398</v>
      </c>
      <c r="O234" s="34" t="s">
        <v>34</v>
      </c>
      <c r="P234" s="35" t="n">
        <v>749</v>
      </c>
      <c r="Q234" s="35" t="n">
        <v>380</v>
      </c>
      <c r="R234" s="35" t="n">
        <v>1650</v>
      </c>
      <c r="S234" s="29" t="s">
        <v>374</v>
      </c>
      <c r="T234" s="29" t="s">
        <v>375</v>
      </c>
      <c r="U234" s="29" t="s">
        <v>1291</v>
      </c>
      <c r="V234" s="29" t="s">
        <v>1292</v>
      </c>
    </row>
    <row r="235" customFormat="false" ht="60" hidden="false" customHeight="true" outlineLevel="0" collapsed="false">
      <c r="A235" s="29" t="s">
        <v>1293</v>
      </c>
      <c r="B235" s="29" t="n">
        <v>397840</v>
      </c>
      <c r="C235" s="30"/>
      <c r="D235" s="31"/>
      <c r="E235" s="29" t="s">
        <v>1294</v>
      </c>
      <c r="F235" s="32" t="s">
        <v>11</v>
      </c>
      <c r="G235" s="32"/>
      <c r="H235" s="29" t="s">
        <v>1295</v>
      </c>
      <c r="I235" s="33" t="s">
        <v>146</v>
      </c>
      <c r="J235" s="33" t="s">
        <v>1296</v>
      </c>
      <c r="K235" s="33" t="s">
        <v>32</v>
      </c>
      <c r="L235" s="29" t="s">
        <v>33</v>
      </c>
      <c r="M235" s="29" t="n">
        <v>2016</v>
      </c>
      <c r="N235" s="34" t="n">
        <v>220</v>
      </c>
      <c r="O235" s="34" t="s">
        <v>34</v>
      </c>
      <c r="P235" s="35" t="n">
        <v>559</v>
      </c>
      <c r="Q235" s="35" t="n">
        <v>280</v>
      </c>
      <c r="R235" s="35" t="n">
        <v>1650</v>
      </c>
      <c r="S235" s="29" t="s">
        <v>236</v>
      </c>
      <c r="T235" s="29" t="s">
        <v>1297</v>
      </c>
      <c r="U235" s="29" t="s">
        <v>1298</v>
      </c>
      <c r="V235" s="29" t="s">
        <v>1299</v>
      </c>
    </row>
    <row r="236" customFormat="false" ht="60" hidden="false" customHeight="true" outlineLevel="0" collapsed="false">
      <c r="A236" s="29" t="s">
        <v>1293</v>
      </c>
      <c r="B236" s="29" t="n">
        <v>397841</v>
      </c>
      <c r="C236" s="30"/>
      <c r="D236" s="31"/>
      <c r="E236" s="29" t="s">
        <v>1300</v>
      </c>
      <c r="F236" s="32" t="s">
        <v>11</v>
      </c>
      <c r="G236" s="32"/>
      <c r="H236" s="29" t="s">
        <v>1295</v>
      </c>
      <c r="I236" s="33" t="s">
        <v>146</v>
      </c>
      <c r="J236" s="33" t="s">
        <v>1296</v>
      </c>
      <c r="K236" s="33" t="s">
        <v>32</v>
      </c>
      <c r="L236" s="29" t="s">
        <v>33</v>
      </c>
      <c r="M236" s="29" t="n">
        <v>2016</v>
      </c>
      <c r="N236" s="34" t="n">
        <v>323</v>
      </c>
      <c r="O236" s="34" t="s">
        <v>34</v>
      </c>
      <c r="P236" s="35" t="n">
        <v>779</v>
      </c>
      <c r="Q236" s="35" t="n">
        <v>390</v>
      </c>
      <c r="R236" s="35" t="n">
        <v>1650</v>
      </c>
      <c r="S236" s="29" t="s">
        <v>236</v>
      </c>
      <c r="T236" s="29" t="s">
        <v>1297</v>
      </c>
      <c r="U236" s="29" t="s">
        <v>1301</v>
      </c>
      <c r="V236" s="29" t="s">
        <v>1302</v>
      </c>
    </row>
    <row r="237" customFormat="false" ht="60" hidden="false" customHeight="true" outlineLevel="0" collapsed="false">
      <c r="A237" s="29" t="s">
        <v>1303</v>
      </c>
      <c r="B237" s="29" t="n">
        <v>395879</v>
      </c>
      <c r="C237" s="30"/>
      <c r="D237" s="31"/>
      <c r="E237" s="29" t="s">
        <v>1304</v>
      </c>
      <c r="F237" s="32" t="s">
        <v>11</v>
      </c>
      <c r="G237" s="32"/>
      <c r="H237" s="29" t="s">
        <v>1305</v>
      </c>
      <c r="I237" s="33" t="s">
        <v>356</v>
      </c>
      <c r="J237" s="33"/>
      <c r="K237" s="33" t="s">
        <v>108</v>
      </c>
      <c r="L237" s="29" t="s">
        <v>33</v>
      </c>
      <c r="M237" s="29" t="n">
        <v>2016</v>
      </c>
      <c r="N237" s="34" t="n">
        <v>399</v>
      </c>
      <c r="O237" s="34" t="s">
        <v>34</v>
      </c>
      <c r="P237" s="35" t="n">
        <v>749</v>
      </c>
      <c r="Q237" s="35" t="n">
        <v>425</v>
      </c>
      <c r="R237" s="35" t="n">
        <v>1650</v>
      </c>
      <c r="S237" s="29" t="s">
        <v>236</v>
      </c>
      <c r="T237" s="29" t="s">
        <v>1297</v>
      </c>
      <c r="U237" s="29" t="s">
        <v>1306</v>
      </c>
      <c r="V237" s="29" t="s">
        <v>1307</v>
      </c>
    </row>
    <row r="238" customFormat="false" ht="60" hidden="false" customHeight="true" outlineLevel="0" collapsed="false">
      <c r="A238" s="29" t="s">
        <v>1303</v>
      </c>
      <c r="B238" s="29" t="n">
        <v>392283</v>
      </c>
      <c r="C238" s="30"/>
      <c r="D238" s="31"/>
      <c r="E238" s="29" t="s">
        <v>1308</v>
      </c>
      <c r="F238" s="32" t="s">
        <v>11</v>
      </c>
      <c r="G238" s="32"/>
      <c r="H238" s="29" t="s">
        <v>1309</v>
      </c>
      <c r="I238" s="33" t="s">
        <v>864</v>
      </c>
      <c r="J238" s="33"/>
      <c r="K238" s="33"/>
      <c r="L238" s="29" t="s">
        <v>33</v>
      </c>
      <c r="M238" s="29" t="n">
        <v>2016</v>
      </c>
      <c r="N238" s="34" t="n">
        <v>349</v>
      </c>
      <c r="O238" s="34" t="s">
        <v>34</v>
      </c>
      <c r="P238" s="35" t="n">
        <v>829</v>
      </c>
      <c r="Q238" s="35" t="n">
        <v>415</v>
      </c>
      <c r="R238" s="35" t="n">
        <v>1650</v>
      </c>
      <c r="S238" s="29" t="s">
        <v>236</v>
      </c>
      <c r="T238" s="29" t="s">
        <v>1297</v>
      </c>
      <c r="U238" s="29" t="s">
        <v>1310</v>
      </c>
      <c r="V238" s="29" t="s">
        <v>1311</v>
      </c>
    </row>
    <row r="239" customFormat="false" ht="60" hidden="false" customHeight="true" outlineLevel="0" collapsed="false">
      <c r="A239" s="29" t="s">
        <v>1312</v>
      </c>
      <c r="B239" s="29" t="n">
        <v>399750</v>
      </c>
      <c r="C239" s="30"/>
      <c r="D239" s="31"/>
      <c r="E239" s="29" t="s">
        <v>1313</v>
      </c>
      <c r="F239" s="32" t="s">
        <v>11</v>
      </c>
      <c r="G239" s="32"/>
      <c r="H239" s="29" t="s">
        <v>1314</v>
      </c>
      <c r="I239" s="33" t="s">
        <v>89</v>
      </c>
      <c r="J239" s="33"/>
      <c r="K239" s="33" t="s">
        <v>1315</v>
      </c>
      <c r="L239" s="29" t="s">
        <v>33</v>
      </c>
      <c r="M239" s="29" t="n">
        <v>2017</v>
      </c>
      <c r="N239" s="34" t="n">
        <v>364</v>
      </c>
      <c r="O239" s="34" t="s">
        <v>34</v>
      </c>
      <c r="P239" s="35" t="n">
        <v>859</v>
      </c>
      <c r="Q239" s="35" t="n">
        <v>430</v>
      </c>
      <c r="R239" s="35" t="n">
        <v>1650</v>
      </c>
      <c r="S239" s="29" t="s">
        <v>58</v>
      </c>
      <c r="T239" s="29" t="s">
        <v>651</v>
      </c>
      <c r="U239" s="29" t="s">
        <v>1316</v>
      </c>
      <c r="V239" s="29" t="s">
        <v>1317</v>
      </c>
    </row>
    <row r="240" customFormat="false" ht="60" hidden="false" customHeight="true" outlineLevel="0" collapsed="false">
      <c r="A240" s="29" t="s">
        <v>1318</v>
      </c>
      <c r="B240" s="29" t="n">
        <v>398564</v>
      </c>
      <c r="C240" s="30"/>
      <c r="D240" s="31"/>
      <c r="E240" s="29" t="s">
        <v>1319</v>
      </c>
      <c r="F240" s="32" t="s">
        <v>11</v>
      </c>
      <c r="G240" s="32"/>
      <c r="H240" s="29" t="s">
        <v>1320</v>
      </c>
      <c r="I240" s="33" t="s">
        <v>925</v>
      </c>
      <c r="J240" s="33"/>
      <c r="K240" s="33" t="s">
        <v>32</v>
      </c>
      <c r="L240" s="29" t="s">
        <v>33</v>
      </c>
      <c r="M240" s="29" t="n">
        <v>2017</v>
      </c>
      <c r="N240" s="34" t="n">
        <v>99</v>
      </c>
      <c r="O240" s="34" t="s">
        <v>34</v>
      </c>
      <c r="P240" s="35" t="n">
        <v>249</v>
      </c>
      <c r="Q240" s="35" t="n">
        <v>125</v>
      </c>
      <c r="R240" s="35" t="n">
        <v>1650</v>
      </c>
      <c r="S240" s="29" t="s">
        <v>131</v>
      </c>
      <c r="T240" s="29" t="s">
        <v>132</v>
      </c>
      <c r="U240" s="29" t="s">
        <v>1321</v>
      </c>
      <c r="V240" s="29" t="s">
        <v>1322</v>
      </c>
    </row>
    <row r="241" customFormat="false" ht="60" hidden="false" customHeight="true" outlineLevel="0" collapsed="false">
      <c r="A241" s="29" t="s">
        <v>1323</v>
      </c>
      <c r="B241" s="29" t="n">
        <v>408022</v>
      </c>
      <c r="C241" s="30" t="n">
        <v>42912</v>
      </c>
      <c r="D241" s="31"/>
      <c r="E241" s="29" t="s">
        <v>1324</v>
      </c>
      <c r="F241" s="32"/>
      <c r="G241" s="32"/>
      <c r="H241" s="29" t="s">
        <v>1325</v>
      </c>
      <c r="I241" s="33"/>
      <c r="J241" s="33"/>
      <c r="K241" s="33"/>
      <c r="L241" s="29"/>
      <c r="M241" s="29" t="n">
        <v>2017</v>
      </c>
      <c r="N241" s="34" t="n">
        <v>435</v>
      </c>
      <c r="O241" s="34" t="s">
        <v>34</v>
      </c>
      <c r="P241" s="35" t="n">
        <v>549</v>
      </c>
      <c r="Q241" s="35" t="n">
        <v>275</v>
      </c>
      <c r="R241" s="35" t="n">
        <v>1650</v>
      </c>
      <c r="S241" s="29" t="s">
        <v>131</v>
      </c>
      <c r="T241" s="29" t="s">
        <v>1020</v>
      </c>
      <c r="U241" s="29" t="s">
        <v>1326</v>
      </c>
      <c r="V241" s="29" t="s">
        <v>1327</v>
      </c>
    </row>
    <row r="242" customFormat="false" ht="60" hidden="false" customHeight="true" outlineLevel="0" collapsed="false">
      <c r="A242" s="29" t="s">
        <v>1328</v>
      </c>
      <c r="B242" s="29" t="n">
        <v>386162</v>
      </c>
      <c r="C242" s="30"/>
      <c r="D242" s="31"/>
      <c r="E242" s="29" t="s">
        <v>1329</v>
      </c>
      <c r="F242" s="32" t="s">
        <v>11</v>
      </c>
      <c r="G242" s="32"/>
      <c r="H242" s="29" t="s">
        <v>1330</v>
      </c>
      <c r="I242" s="33" t="s">
        <v>79</v>
      </c>
      <c r="J242" s="33"/>
      <c r="K242" s="33"/>
      <c r="L242" s="29" t="s">
        <v>33</v>
      </c>
      <c r="M242" s="29" t="n">
        <v>2016</v>
      </c>
      <c r="N242" s="34" t="n">
        <v>421</v>
      </c>
      <c r="O242" s="34" t="s">
        <v>34</v>
      </c>
      <c r="P242" s="35" t="n">
        <v>979</v>
      </c>
      <c r="Q242" s="35" t="n">
        <v>490</v>
      </c>
      <c r="R242" s="35" t="n">
        <v>1650</v>
      </c>
      <c r="S242" s="29" t="s">
        <v>58</v>
      </c>
      <c r="T242" s="29" t="s">
        <v>1331</v>
      </c>
      <c r="U242" s="29" t="s">
        <v>1332</v>
      </c>
      <c r="V242" s="29" t="s">
        <v>1333</v>
      </c>
    </row>
    <row r="243" customFormat="false" ht="60" hidden="false" customHeight="true" outlineLevel="0" collapsed="false">
      <c r="A243" s="29" t="s">
        <v>1334</v>
      </c>
      <c r="B243" s="29" t="n">
        <v>394211</v>
      </c>
      <c r="C243" s="30"/>
      <c r="D243" s="31"/>
      <c r="E243" s="29" t="s">
        <v>1335</v>
      </c>
      <c r="F243" s="32" t="s">
        <v>11</v>
      </c>
      <c r="G243" s="32"/>
      <c r="H243" s="29" t="s">
        <v>1336</v>
      </c>
      <c r="I243" s="33" t="s">
        <v>1337</v>
      </c>
      <c r="J243" s="33"/>
      <c r="K243" s="33"/>
      <c r="L243" s="29" t="s">
        <v>33</v>
      </c>
      <c r="M243" s="29" t="n">
        <v>2016</v>
      </c>
      <c r="N243" s="34" t="n">
        <v>390</v>
      </c>
      <c r="O243" s="34" t="s">
        <v>34</v>
      </c>
      <c r="P243" s="35" t="n">
        <v>919</v>
      </c>
      <c r="Q243" s="35" t="n">
        <v>460</v>
      </c>
      <c r="R243" s="35" t="n">
        <v>1650</v>
      </c>
      <c r="S243" s="29" t="s">
        <v>131</v>
      </c>
      <c r="T243" s="29" t="s">
        <v>1338</v>
      </c>
      <c r="U243" s="29" t="s">
        <v>1339</v>
      </c>
      <c r="V243" s="29" t="s">
        <v>1340</v>
      </c>
    </row>
    <row r="244" customFormat="false" ht="60" hidden="false" customHeight="true" outlineLevel="0" collapsed="false">
      <c r="A244" s="29" t="s">
        <v>1341</v>
      </c>
      <c r="B244" s="29" t="n">
        <v>403572</v>
      </c>
      <c r="C244" s="30"/>
      <c r="D244" s="31"/>
      <c r="E244" s="29" t="s">
        <v>1342</v>
      </c>
      <c r="F244" s="32" t="s">
        <v>11</v>
      </c>
      <c r="G244" s="32"/>
      <c r="H244" s="29" t="s">
        <v>1343</v>
      </c>
      <c r="I244" s="33" t="s">
        <v>925</v>
      </c>
      <c r="J244" s="33"/>
      <c r="K244" s="33" t="s">
        <v>32</v>
      </c>
      <c r="L244" s="29" t="s">
        <v>33</v>
      </c>
      <c r="M244" s="29" t="n">
        <v>2017</v>
      </c>
      <c r="N244" s="34" t="n">
        <v>246</v>
      </c>
      <c r="O244" s="34" t="s">
        <v>34</v>
      </c>
      <c r="P244" s="35" t="n">
        <v>499</v>
      </c>
      <c r="Q244" s="35" t="n">
        <v>250</v>
      </c>
      <c r="R244" s="35" t="n">
        <v>1650</v>
      </c>
      <c r="S244" s="29" t="s">
        <v>131</v>
      </c>
      <c r="T244" s="29" t="s">
        <v>1338</v>
      </c>
      <c r="U244" s="29" t="s">
        <v>1344</v>
      </c>
      <c r="V244" s="29" t="s">
        <v>1345</v>
      </c>
    </row>
    <row r="245" customFormat="false" ht="60" hidden="false" customHeight="true" outlineLevel="0" collapsed="false">
      <c r="A245" s="29" t="s">
        <v>1341</v>
      </c>
      <c r="B245" s="29" t="n">
        <v>406934</v>
      </c>
      <c r="C245" s="30" t="n">
        <v>42885</v>
      </c>
      <c r="D245" s="31"/>
      <c r="E245" s="29" t="s">
        <v>1346</v>
      </c>
      <c r="F245" s="32" t="s">
        <v>11</v>
      </c>
      <c r="G245" s="32"/>
      <c r="H245" s="29" t="s">
        <v>1347</v>
      </c>
      <c r="I245" s="33"/>
      <c r="J245" s="33"/>
      <c r="K245" s="33" t="s">
        <v>32</v>
      </c>
      <c r="L245" s="29" t="s">
        <v>33</v>
      </c>
      <c r="M245" s="29" t="n">
        <v>2017</v>
      </c>
      <c r="N245" s="34" t="n">
        <v>282</v>
      </c>
      <c r="O245" s="34" t="s">
        <v>34</v>
      </c>
      <c r="P245" s="35" t="n">
        <v>559</v>
      </c>
      <c r="Q245" s="35" t="n">
        <v>280</v>
      </c>
      <c r="R245" s="35" t="n">
        <v>1650</v>
      </c>
      <c r="S245" s="29" t="s">
        <v>131</v>
      </c>
      <c r="T245" s="29" t="s">
        <v>1338</v>
      </c>
      <c r="U245" s="29" t="s">
        <v>1348</v>
      </c>
      <c r="V245" s="29" t="s">
        <v>1349</v>
      </c>
    </row>
    <row r="246" customFormat="false" ht="60" hidden="false" customHeight="true" outlineLevel="0" collapsed="false">
      <c r="A246" s="29" t="s">
        <v>1350</v>
      </c>
      <c r="B246" s="29" t="n">
        <v>395887</v>
      </c>
      <c r="C246" s="30"/>
      <c r="D246" s="31"/>
      <c r="E246" s="29" t="s">
        <v>1351</v>
      </c>
      <c r="F246" s="32" t="s">
        <v>11</v>
      </c>
      <c r="G246" s="32"/>
      <c r="H246" s="29" t="s">
        <v>1352</v>
      </c>
      <c r="I246" s="33" t="s">
        <v>79</v>
      </c>
      <c r="J246" s="33"/>
      <c r="K246" s="33"/>
      <c r="L246" s="29" t="s">
        <v>33</v>
      </c>
      <c r="M246" s="29" t="n">
        <v>2016</v>
      </c>
      <c r="N246" s="34" t="n">
        <v>219</v>
      </c>
      <c r="O246" s="34" t="s">
        <v>34</v>
      </c>
      <c r="P246" s="35" t="n">
        <v>559</v>
      </c>
      <c r="Q246" s="35" t="n">
        <v>280</v>
      </c>
      <c r="R246" s="35" t="n">
        <v>1650</v>
      </c>
      <c r="S246" s="29" t="s">
        <v>58</v>
      </c>
      <c r="T246" s="29" t="s">
        <v>1353</v>
      </c>
      <c r="U246" s="29" t="s">
        <v>1354</v>
      </c>
      <c r="V246" s="29" t="s">
        <v>1355</v>
      </c>
    </row>
    <row r="247" customFormat="false" ht="60" hidden="false" customHeight="true" outlineLevel="0" collapsed="false">
      <c r="A247" s="29" t="s">
        <v>1350</v>
      </c>
      <c r="B247" s="29" t="n">
        <v>395888</v>
      </c>
      <c r="C247" s="30"/>
      <c r="D247" s="31"/>
      <c r="E247" s="29" t="s">
        <v>1356</v>
      </c>
      <c r="F247" s="32" t="s">
        <v>11</v>
      </c>
      <c r="G247" s="32"/>
      <c r="H247" s="29" t="s">
        <v>1352</v>
      </c>
      <c r="I247" s="33" t="s">
        <v>79</v>
      </c>
      <c r="J247" s="33"/>
      <c r="K247" s="33"/>
      <c r="L247" s="29" t="s">
        <v>33</v>
      </c>
      <c r="M247" s="29" t="n">
        <v>2016</v>
      </c>
      <c r="N247" s="34" t="n">
        <v>309</v>
      </c>
      <c r="O247" s="34" t="s">
        <v>34</v>
      </c>
      <c r="P247" s="35" t="n">
        <v>749</v>
      </c>
      <c r="Q247" s="35" t="n">
        <v>375</v>
      </c>
      <c r="R247" s="35" t="n">
        <v>1650</v>
      </c>
      <c r="S247" s="29" t="s">
        <v>58</v>
      </c>
      <c r="T247" s="29" t="s">
        <v>1353</v>
      </c>
      <c r="U247" s="29" t="s">
        <v>1357</v>
      </c>
      <c r="V247" s="29" t="s">
        <v>1355</v>
      </c>
    </row>
    <row r="248" customFormat="false" ht="60" hidden="false" customHeight="true" outlineLevel="0" collapsed="false">
      <c r="A248" s="29" t="s">
        <v>1350</v>
      </c>
      <c r="B248" s="29" t="n">
        <v>393110</v>
      </c>
      <c r="C248" s="30"/>
      <c r="D248" s="31"/>
      <c r="E248" s="29" t="s">
        <v>1358</v>
      </c>
      <c r="F248" s="32"/>
      <c r="G248" s="32"/>
      <c r="H248" s="29" t="s">
        <v>1352</v>
      </c>
      <c r="I248" s="33" t="s">
        <v>79</v>
      </c>
      <c r="J248" s="33"/>
      <c r="K248" s="33"/>
      <c r="L248" s="29" t="s">
        <v>33</v>
      </c>
      <c r="M248" s="29" t="n">
        <v>2016</v>
      </c>
      <c r="N248" s="34" t="n">
        <v>521</v>
      </c>
      <c r="O248" s="34" t="s">
        <v>34</v>
      </c>
      <c r="P248" s="35" t="n">
        <v>1189</v>
      </c>
      <c r="Q248" s="35"/>
      <c r="R248" s="35"/>
      <c r="S248" s="29" t="s">
        <v>58</v>
      </c>
      <c r="T248" s="29" t="s">
        <v>1353</v>
      </c>
      <c r="U248" s="29" t="s">
        <v>1359</v>
      </c>
      <c r="V248" s="29" t="s">
        <v>1355</v>
      </c>
    </row>
    <row r="249" customFormat="false" ht="60" hidden="false" customHeight="true" outlineLevel="0" collapsed="false">
      <c r="A249" s="29" t="s">
        <v>1360</v>
      </c>
      <c r="B249" s="29" t="n">
        <v>405762</v>
      </c>
      <c r="C249" s="30" t="n">
        <v>42814</v>
      </c>
      <c r="D249" s="31"/>
      <c r="E249" s="29" t="s">
        <v>1361</v>
      </c>
      <c r="F249" s="32" t="s">
        <v>11</v>
      </c>
      <c r="G249" s="32"/>
      <c r="H249" s="29" t="s">
        <v>1362</v>
      </c>
      <c r="I249" s="33" t="s">
        <v>283</v>
      </c>
      <c r="J249" s="33"/>
      <c r="K249" s="33" t="s">
        <v>32</v>
      </c>
      <c r="L249" s="29" t="s">
        <v>33</v>
      </c>
      <c r="M249" s="29" t="n">
        <v>2017</v>
      </c>
      <c r="N249" s="34" t="n">
        <v>437</v>
      </c>
      <c r="O249" s="34" t="s">
        <v>34</v>
      </c>
      <c r="P249" s="35" t="n">
        <v>819</v>
      </c>
      <c r="Q249" s="35" t="n">
        <v>410</v>
      </c>
      <c r="R249" s="35" t="n">
        <v>1650</v>
      </c>
      <c r="S249" s="29" t="s">
        <v>58</v>
      </c>
      <c r="T249" s="29" t="s">
        <v>1331</v>
      </c>
      <c r="U249" s="29" t="s">
        <v>1363</v>
      </c>
      <c r="V249" s="29" t="s">
        <v>1364</v>
      </c>
    </row>
    <row r="250" customFormat="false" ht="60" hidden="false" customHeight="true" outlineLevel="0" collapsed="false">
      <c r="A250" s="29" t="s">
        <v>1360</v>
      </c>
      <c r="B250" s="29" t="n">
        <v>385358</v>
      </c>
      <c r="C250" s="30"/>
      <c r="D250" s="31"/>
      <c r="E250" s="29" t="s">
        <v>1365</v>
      </c>
      <c r="F250" s="32" t="s">
        <v>11</v>
      </c>
      <c r="G250" s="32"/>
      <c r="H250" s="29" t="s">
        <v>1366</v>
      </c>
      <c r="I250" s="33"/>
      <c r="J250" s="33"/>
      <c r="K250" s="33" t="s">
        <v>249</v>
      </c>
      <c r="L250" s="29" t="s">
        <v>33</v>
      </c>
      <c r="M250" s="29" t="n">
        <v>2016</v>
      </c>
      <c r="N250" s="34" t="n">
        <v>221</v>
      </c>
      <c r="O250" s="34" t="s">
        <v>34</v>
      </c>
      <c r="P250" s="35" t="n">
        <v>459</v>
      </c>
      <c r="Q250" s="35" t="n">
        <v>230</v>
      </c>
      <c r="R250" s="35" t="n">
        <v>1650</v>
      </c>
      <c r="S250" s="29" t="s">
        <v>58</v>
      </c>
      <c r="T250" s="29" t="s">
        <v>1331</v>
      </c>
      <c r="U250" s="29" t="s">
        <v>1367</v>
      </c>
      <c r="V250" s="29" t="s">
        <v>1368</v>
      </c>
    </row>
    <row r="251" customFormat="false" ht="60" hidden="false" customHeight="true" outlineLevel="0" collapsed="false">
      <c r="A251" s="29" t="s">
        <v>1369</v>
      </c>
      <c r="B251" s="29" t="n">
        <v>400796</v>
      </c>
      <c r="C251" s="30"/>
      <c r="D251" s="31"/>
      <c r="E251" s="29" t="s">
        <v>1370</v>
      </c>
      <c r="F251" s="32" t="s">
        <v>11</v>
      </c>
      <c r="G251" s="32"/>
      <c r="H251" s="29" t="s">
        <v>1371</v>
      </c>
      <c r="I251" s="33" t="s">
        <v>283</v>
      </c>
      <c r="J251" s="33" t="s">
        <v>1372</v>
      </c>
      <c r="K251" s="33" t="s">
        <v>32</v>
      </c>
      <c r="L251" s="29" t="s">
        <v>33</v>
      </c>
      <c r="M251" s="29" t="n">
        <v>2017</v>
      </c>
      <c r="N251" s="34" t="n">
        <v>488</v>
      </c>
      <c r="O251" s="34" t="s">
        <v>34</v>
      </c>
      <c r="P251" s="35" t="n">
        <v>899</v>
      </c>
      <c r="Q251" s="35" t="n">
        <v>450</v>
      </c>
      <c r="R251" s="35" t="n">
        <v>1650</v>
      </c>
      <c r="S251" s="29" t="s">
        <v>131</v>
      </c>
      <c r="T251" s="29" t="s">
        <v>1338</v>
      </c>
      <c r="U251" s="29" t="s">
        <v>1373</v>
      </c>
      <c r="V251" s="29" t="s">
        <v>1374</v>
      </c>
    </row>
    <row r="252" customFormat="false" ht="60" hidden="false" customHeight="true" outlineLevel="0" collapsed="false">
      <c r="A252" s="29" t="s">
        <v>1375</v>
      </c>
      <c r="B252" s="29" t="n">
        <v>401344</v>
      </c>
      <c r="C252" s="30"/>
      <c r="D252" s="31"/>
      <c r="E252" s="29" t="s">
        <v>1376</v>
      </c>
      <c r="F252" s="32" t="s">
        <v>11</v>
      </c>
      <c r="G252" s="32"/>
      <c r="H252" s="29" t="s">
        <v>1377</v>
      </c>
      <c r="I252" s="33" t="s">
        <v>645</v>
      </c>
      <c r="J252" s="33"/>
      <c r="K252" s="33"/>
      <c r="L252" s="29" t="s">
        <v>33</v>
      </c>
      <c r="M252" s="29" t="n">
        <v>2017</v>
      </c>
      <c r="N252" s="34" t="n">
        <v>270</v>
      </c>
      <c r="O252" s="34" t="s">
        <v>34</v>
      </c>
      <c r="P252" s="35" t="n">
        <v>539</v>
      </c>
      <c r="Q252" s="35" t="n">
        <v>270</v>
      </c>
      <c r="R252" s="35" t="n">
        <v>1650</v>
      </c>
      <c r="S252" s="29" t="s">
        <v>131</v>
      </c>
      <c r="T252" s="29" t="s">
        <v>1338</v>
      </c>
      <c r="U252" s="29" t="s">
        <v>1378</v>
      </c>
      <c r="V252" s="29" t="s">
        <v>1379</v>
      </c>
    </row>
    <row r="253" customFormat="false" ht="60" hidden="false" customHeight="true" outlineLevel="0" collapsed="false">
      <c r="A253" s="29" t="s">
        <v>1380</v>
      </c>
      <c r="B253" s="29" t="n">
        <v>395604</v>
      </c>
      <c r="C253" s="30"/>
      <c r="D253" s="31"/>
      <c r="E253" s="29" t="s">
        <v>1381</v>
      </c>
      <c r="F253" s="32" t="s">
        <v>11</v>
      </c>
      <c r="G253" s="32"/>
      <c r="H253" s="29" t="s">
        <v>1382</v>
      </c>
      <c r="I253" s="33" t="s">
        <v>1383</v>
      </c>
      <c r="J253" s="33"/>
      <c r="K253" s="33" t="s">
        <v>820</v>
      </c>
      <c r="L253" s="29" t="s">
        <v>33</v>
      </c>
      <c r="M253" s="29" t="n">
        <v>2016</v>
      </c>
      <c r="N253" s="34" t="n">
        <v>387</v>
      </c>
      <c r="O253" s="34" t="s">
        <v>34</v>
      </c>
      <c r="P253" s="35" t="n">
        <v>729</v>
      </c>
      <c r="Q253" s="35" t="n">
        <v>365</v>
      </c>
      <c r="R253" s="35" t="n">
        <v>1650</v>
      </c>
      <c r="S253" s="29" t="s">
        <v>131</v>
      </c>
      <c r="T253" s="29" t="s">
        <v>1338</v>
      </c>
      <c r="U253" s="29" t="s">
        <v>1384</v>
      </c>
      <c r="V253" s="29" t="s">
        <v>1385</v>
      </c>
    </row>
    <row r="254" customFormat="false" ht="60" hidden="false" customHeight="true" outlineLevel="0" collapsed="false">
      <c r="A254" s="29" t="s">
        <v>1386</v>
      </c>
      <c r="B254" s="29" t="n">
        <v>400797</v>
      </c>
      <c r="C254" s="30"/>
      <c r="D254" s="31"/>
      <c r="E254" s="29" t="s">
        <v>1387</v>
      </c>
      <c r="F254" s="32" t="s">
        <v>11</v>
      </c>
      <c r="G254" s="32"/>
      <c r="H254" s="29" t="s">
        <v>1371</v>
      </c>
      <c r="I254" s="33" t="s">
        <v>283</v>
      </c>
      <c r="J254" s="33" t="s">
        <v>1372</v>
      </c>
      <c r="K254" s="33" t="s">
        <v>32</v>
      </c>
      <c r="L254" s="29" t="s">
        <v>33</v>
      </c>
      <c r="M254" s="29" t="n">
        <v>2017</v>
      </c>
      <c r="N254" s="34" t="n">
        <v>249</v>
      </c>
      <c r="O254" s="34" t="s">
        <v>34</v>
      </c>
      <c r="P254" s="35" t="n">
        <v>499</v>
      </c>
      <c r="Q254" s="35" t="n">
        <v>250</v>
      </c>
      <c r="R254" s="35" t="n">
        <v>1650</v>
      </c>
      <c r="S254" s="29" t="s">
        <v>131</v>
      </c>
      <c r="T254" s="29" t="s">
        <v>1338</v>
      </c>
      <c r="U254" s="29" t="s">
        <v>1388</v>
      </c>
      <c r="V254" s="29" t="s">
        <v>1389</v>
      </c>
    </row>
    <row r="255" customFormat="false" ht="60" hidden="false" customHeight="true" outlineLevel="0" collapsed="false">
      <c r="A255" s="29" t="s">
        <v>1390</v>
      </c>
      <c r="B255" s="29" t="n">
        <v>388529</v>
      </c>
      <c r="C255" s="30"/>
      <c r="D255" s="31"/>
      <c r="E255" s="29" t="s">
        <v>1391</v>
      </c>
      <c r="F255" s="32"/>
      <c r="G255" s="32"/>
      <c r="H255" s="29" t="s">
        <v>1392</v>
      </c>
      <c r="I255" s="33" t="s">
        <v>146</v>
      </c>
      <c r="J255" s="33"/>
      <c r="K255" s="33" t="s">
        <v>1393</v>
      </c>
      <c r="L255" s="29" t="s">
        <v>33</v>
      </c>
      <c r="M255" s="29" t="n">
        <v>2016</v>
      </c>
      <c r="N255" s="34" t="n">
        <v>459</v>
      </c>
      <c r="O255" s="34" t="s">
        <v>34</v>
      </c>
      <c r="P255" s="35" t="n">
        <v>849</v>
      </c>
      <c r="Q255" s="35"/>
      <c r="R255" s="35"/>
      <c r="S255" s="29" t="s">
        <v>58</v>
      </c>
      <c r="T255" s="29" t="s">
        <v>1394</v>
      </c>
      <c r="U255" s="29" t="s">
        <v>1395</v>
      </c>
      <c r="V255" s="29" t="s">
        <v>1396</v>
      </c>
    </row>
    <row r="256" customFormat="false" ht="60" hidden="false" customHeight="true" outlineLevel="0" collapsed="false">
      <c r="A256" s="29" t="s">
        <v>1397</v>
      </c>
      <c r="B256" s="29" t="n">
        <v>406275</v>
      </c>
      <c r="C256" s="30"/>
      <c r="D256" s="31"/>
      <c r="E256" s="29" t="s">
        <v>1398</v>
      </c>
      <c r="F256" s="32"/>
      <c r="G256" s="32"/>
      <c r="H256" s="29" t="s">
        <v>1399</v>
      </c>
      <c r="I256" s="33" t="s">
        <v>645</v>
      </c>
      <c r="J256" s="33"/>
      <c r="K256" s="33" t="s">
        <v>1400</v>
      </c>
      <c r="L256" s="29" t="s">
        <v>33</v>
      </c>
      <c r="M256" s="29" t="n">
        <v>2017</v>
      </c>
      <c r="N256" s="34" t="n">
        <v>553</v>
      </c>
      <c r="O256" s="34" t="s">
        <v>34</v>
      </c>
      <c r="P256" s="35" t="n">
        <v>1009</v>
      </c>
      <c r="Q256" s="35"/>
      <c r="R256" s="35"/>
      <c r="S256" s="29" t="s">
        <v>131</v>
      </c>
      <c r="T256" s="29" t="s">
        <v>1020</v>
      </c>
      <c r="U256" s="29" t="s">
        <v>1401</v>
      </c>
      <c r="V256" s="29" t="s">
        <v>1402</v>
      </c>
    </row>
    <row r="257" customFormat="false" ht="60" hidden="false" customHeight="true" outlineLevel="0" collapsed="false">
      <c r="A257" s="29" t="s">
        <v>1397</v>
      </c>
      <c r="B257" s="29" t="n">
        <v>394911</v>
      </c>
      <c r="C257" s="30"/>
      <c r="D257" s="31"/>
      <c r="E257" s="29" t="s">
        <v>1403</v>
      </c>
      <c r="F257" s="32" t="s">
        <v>11</v>
      </c>
      <c r="G257" s="32"/>
      <c r="H257" s="29" t="s">
        <v>1404</v>
      </c>
      <c r="I257" s="33" t="s">
        <v>1405</v>
      </c>
      <c r="J257" s="33" t="s">
        <v>1406</v>
      </c>
      <c r="K257" s="33" t="s">
        <v>32</v>
      </c>
      <c r="L257" s="29" t="s">
        <v>33</v>
      </c>
      <c r="M257" s="29" t="n">
        <v>2016</v>
      </c>
      <c r="N257" s="34" t="n">
        <v>308</v>
      </c>
      <c r="O257" s="34" t="s">
        <v>34</v>
      </c>
      <c r="P257" s="35" t="n">
        <v>749</v>
      </c>
      <c r="Q257" s="35" t="n">
        <v>375</v>
      </c>
      <c r="R257" s="35" t="n">
        <v>1650</v>
      </c>
      <c r="S257" s="29" t="s">
        <v>131</v>
      </c>
      <c r="T257" s="29" t="s">
        <v>1020</v>
      </c>
      <c r="U257" s="29" t="s">
        <v>1407</v>
      </c>
      <c r="V257" s="29" t="s">
        <v>1408</v>
      </c>
    </row>
    <row r="258" customFormat="false" ht="60" hidden="false" customHeight="true" outlineLevel="0" collapsed="false">
      <c r="A258" s="29" t="s">
        <v>1397</v>
      </c>
      <c r="B258" s="29" t="n">
        <v>401223</v>
      </c>
      <c r="C258" s="30"/>
      <c r="D258" s="31"/>
      <c r="E258" s="29" t="s">
        <v>1409</v>
      </c>
      <c r="F258" s="32" t="s">
        <v>11</v>
      </c>
      <c r="G258" s="32"/>
      <c r="H258" s="29" t="s">
        <v>1410</v>
      </c>
      <c r="I258" s="33" t="s">
        <v>146</v>
      </c>
      <c r="J258" s="33" t="s">
        <v>1406</v>
      </c>
      <c r="K258" s="33" t="s">
        <v>1411</v>
      </c>
      <c r="L258" s="29" t="s">
        <v>33</v>
      </c>
      <c r="M258" s="29" t="n">
        <v>2017</v>
      </c>
      <c r="N258" s="34" t="n">
        <v>360</v>
      </c>
      <c r="O258" s="34" t="s">
        <v>34</v>
      </c>
      <c r="P258" s="35" t="n">
        <v>889</v>
      </c>
      <c r="Q258" s="35" t="n">
        <v>445</v>
      </c>
      <c r="R258" s="35" t="n">
        <v>1650</v>
      </c>
      <c r="S258" s="29" t="s">
        <v>131</v>
      </c>
      <c r="T258" s="29" t="s">
        <v>1020</v>
      </c>
      <c r="U258" s="29" t="s">
        <v>1412</v>
      </c>
      <c r="V258" s="29" t="s">
        <v>1413</v>
      </c>
    </row>
    <row r="259" customFormat="false" ht="60" hidden="false" customHeight="true" outlineLevel="0" collapsed="false">
      <c r="A259" s="29" t="s">
        <v>1414</v>
      </c>
      <c r="B259" s="29" t="n">
        <v>403934</v>
      </c>
      <c r="C259" s="30"/>
      <c r="D259" s="31"/>
      <c r="E259" s="29" t="s">
        <v>1415</v>
      </c>
      <c r="F259" s="32" t="s">
        <v>11</v>
      </c>
      <c r="G259" s="32"/>
      <c r="H259" s="29" t="s">
        <v>1416</v>
      </c>
      <c r="I259" s="33" t="s">
        <v>161</v>
      </c>
      <c r="J259" s="33"/>
      <c r="K259" s="33" t="s">
        <v>32</v>
      </c>
      <c r="L259" s="29" t="s">
        <v>33</v>
      </c>
      <c r="M259" s="29" t="n">
        <v>2017</v>
      </c>
      <c r="N259" s="34" t="n">
        <v>187</v>
      </c>
      <c r="O259" s="34" t="s">
        <v>34</v>
      </c>
      <c r="P259" s="35" t="n">
        <v>399</v>
      </c>
      <c r="Q259" s="35" t="n">
        <v>200</v>
      </c>
      <c r="R259" s="35" t="n">
        <v>1650</v>
      </c>
      <c r="S259" s="29" t="s">
        <v>131</v>
      </c>
      <c r="T259" s="29" t="s">
        <v>1020</v>
      </c>
      <c r="U259" s="29" t="s">
        <v>1417</v>
      </c>
      <c r="V259" s="29" t="s">
        <v>1418</v>
      </c>
    </row>
    <row r="260" customFormat="false" ht="60" hidden="false" customHeight="true" outlineLevel="0" collapsed="false">
      <c r="A260" s="29" t="s">
        <v>1419</v>
      </c>
      <c r="B260" s="29" t="n">
        <v>399576</v>
      </c>
      <c r="C260" s="30"/>
      <c r="D260" s="31"/>
      <c r="E260" s="29" t="s">
        <v>1420</v>
      </c>
      <c r="F260" s="32" t="s">
        <v>11</v>
      </c>
      <c r="G260" s="32"/>
      <c r="H260" s="29" t="s">
        <v>1421</v>
      </c>
      <c r="I260" s="33" t="s">
        <v>925</v>
      </c>
      <c r="J260" s="33"/>
      <c r="K260" s="33" t="s">
        <v>284</v>
      </c>
      <c r="L260" s="29" t="s">
        <v>33</v>
      </c>
      <c r="M260" s="29" t="n">
        <v>2017</v>
      </c>
      <c r="N260" s="34" t="n">
        <v>273</v>
      </c>
      <c r="O260" s="34" t="s">
        <v>34</v>
      </c>
      <c r="P260" s="35" t="n">
        <v>539</v>
      </c>
      <c r="Q260" s="35" t="n">
        <v>270</v>
      </c>
      <c r="R260" s="35" t="n">
        <v>1650</v>
      </c>
      <c r="S260" s="29" t="s">
        <v>131</v>
      </c>
      <c r="T260" s="29" t="s">
        <v>1020</v>
      </c>
      <c r="U260" s="29" t="s">
        <v>1422</v>
      </c>
      <c r="V260" s="29" t="s">
        <v>1423</v>
      </c>
    </row>
    <row r="261" customFormat="false" ht="60" hidden="false" customHeight="true" outlineLevel="0" collapsed="false">
      <c r="A261" s="29" t="s">
        <v>1397</v>
      </c>
      <c r="B261" s="29" t="n">
        <v>399723</v>
      </c>
      <c r="C261" s="30"/>
      <c r="D261" s="31"/>
      <c r="E261" s="29" t="s">
        <v>1424</v>
      </c>
      <c r="F261" s="32" t="s">
        <v>11</v>
      </c>
      <c r="G261" s="32"/>
      <c r="H261" s="29" t="s">
        <v>1425</v>
      </c>
      <c r="I261" s="33" t="s">
        <v>95</v>
      </c>
      <c r="J261" s="33"/>
      <c r="K261" s="33" t="s">
        <v>1426</v>
      </c>
      <c r="L261" s="29" t="s">
        <v>33</v>
      </c>
      <c r="M261" s="29" t="n">
        <v>2017</v>
      </c>
      <c r="N261" s="34" t="n">
        <v>545</v>
      </c>
      <c r="O261" s="34" t="s">
        <v>34</v>
      </c>
      <c r="P261" s="35" t="n">
        <v>1239</v>
      </c>
      <c r="Q261" s="35" t="n">
        <v>620</v>
      </c>
      <c r="R261" s="35" t="n">
        <v>1650</v>
      </c>
      <c r="S261" s="29" t="s">
        <v>131</v>
      </c>
      <c r="T261" s="29" t="s">
        <v>1020</v>
      </c>
      <c r="U261" s="29" t="s">
        <v>1427</v>
      </c>
      <c r="V261" s="29" t="s">
        <v>1428</v>
      </c>
    </row>
    <row r="262" customFormat="false" ht="60" hidden="false" customHeight="true" outlineLevel="0" collapsed="false">
      <c r="A262" s="29" t="s">
        <v>1397</v>
      </c>
      <c r="B262" s="29" t="n">
        <v>399027</v>
      </c>
      <c r="C262" s="30"/>
      <c r="D262" s="31"/>
      <c r="E262" s="29" t="s">
        <v>1429</v>
      </c>
      <c r="F262" s="32" t="s">
        <v>11</v>
      </c>
      <c r="G262" s="32"/>
      <c r="H262" s="29" t="s">
        <v>1430</v>
      </c>
      <c r="I262" s="33" t="s">
        <v>1431</v>
      </c>
      <c r="J262" s="33"/>
      <c r="K262" s="33" t="s">
        <v>1432</v>
      </c>
      <c r="L262" s="29" t="s">
        <v>33</v>
      </c>
      <c r="M262" s="29" t="n">
        <v>2017</v>
      </c>
      <c r="N262" s="34" t="n">
        <v>357</v>
      </c>
      <c r="O262" s="34" t="s">
        <v>34</v>
      </c>
      <c r="P262" s="35" t="n">
        <v>849</v>
      </c>
      <c r="Q262" s="35" t="n">
        <v>425</v>
      </c>
      <c r="R262" s="35" t="n">
        <v>1650</v>
      </c>
      <c r="S262" s="29" t="s">
        <v>131</v>
      </c>
      <c r="T262" s="29" t="s">
        <v>1020</v>
      </c>
      <c r="U262" s="29" t="s">
        <v>1433</v>
      </c>
      <c r="V262" s="29" t="s">
        <v>1434</v>
      </c>
    </row>
    <row r="263" customFormat="false" ht="60" hidden="false" customHeight="true" outlineLevel="0" collapsed="false">
      <c r="A263" s="29" t="s">
        <v>1397</v>
      </c>
      <c r="B263" s="29" t="n">
        <v>390098</v>
      </c>
      <c r="C263" s="30"/>
      <c r="D263" s="31"/>
      <c r="E263" s="29" t="s">
        <v>1435</v>
      </c>
      <c r="F263" s="32" t="s">
        <v>11</v>
      </c>
      <c r="G263" s="32"/>
      <c r="H263" s="29" t="s">
        <v>1436</v>
      </c>
      <c r="I263" s="33" t="s">
        <v>609</v>
      </c>
      <c r="J263" s="33"/>
      <c r="K263" s="33" t="s">
        <v>1437</v>
      </c>
      <c r="L263" s="29" t="s">
        <v>33</v>
      </c>
      <c r="M263" s="29" t="n">
        <v>2016</v>
      </c>
      <c r="N263" s="34" t="n">
        <v>336</v>
      </c>
      <c r="O263" s="34" t="s">
        <v>34</v>
      </c>
      <c r="P263" s="35" t="n">
        <v>649</v>
      </c>
      <c r="Q263" s="35" t="n">
        <v>335</v>
      </c>
      <c r="R263" s="35" t="n">
        <v>1650</v>
      </c>
      <c r="S263" s="29" t="s">
        <v>131</v>
      </c>
      <c r="T263" s="29" t="s">
        <v>1020</v>
      </c>
      <c r="U263" s="29" t="s">
        <v>1438</v>
      </c>
      <c r="V263" s="29" t="s">
        <v>1439</v>
      </c>
    </row>
    <row r="264" customFormat="false" ht="60" hidden="false" customHeight="true" outlineLevel="0" collapsed="false">
      <c r="A264" s="29" t="s">
        <v>1397</v>
      </c>
      <c r="B264" s="29" t="n">
        <v>407685</v>
      </c>
      <c r="C264" s="30"/>
      <c r="D264" s="31"/>
      <c r="E264" s="29" t="s">
        <v>1440</v>
      </c>
      <c r="F264" s="32" t="s">
        <v>11</v>
      </c>
      <c r="G264" s="32"/>
      <c r="H264" s="29" t="s">
        <v>1399</v>
      </c>
      <c r="I264" s="33" t="s">
        <v>645</v>
      </c>
      <c r="J264" s="33"/>
      <c r="K264" s="33" t="s">
        <v>1400</v>
      </c>
      <c r="L264" s="29" t="s">
        <v>33</v>
      </c>
      <c r="M264" s="29" t="n">
        <v>2017</v>
      </c>
      <c r="N264" s="34" t="n">
        <v>270</v>
      </c>
      <c r="O264" s="34" t="s">
        <v>34</v>
      </c>
      <c r="P264" s="35" t="n">
        <v>539</v>
      </c>
      <c r="Q264" s="35" t="n">
        <v>270</v>
      </c>
      <c r="R264" s="35" t="n">
        <v>1650</v>
      </c>
      <c r="S264" s="29" t="s">
        <v>131</v>
      </c>
      <c r="T264" s="29" t="s">
        <v>1020</v>
      </c>
      <c r="U264" s="29" t="s">
        <v>1441</v>
      </c>
      <c r="V264" s="29" t="s">
        <v>1402</v>
      </c>
    </row>
    <row r="265" customFormat="false" ht="60" hidden="false" customHeight="true" outlineLevel="0" collapsed="false">
      <c r="A265" s="29" t="s">
        <v>1397</v>
      </c>
      <c r="B265" s="29" t="n">
        <v>400704</v>
      </c>
      <c r="C265" s="30"/>
      <c r="D265" s="31"/>
      <c r="E265" s="29" t="s">
        <v>1442</v>
      </c>
      <c r="F265" s="32" t="s">
        <v>11</v>
      </c>
      <c r="G265" s="32"/>
      <c r="H265" s="29" t="s">
        <v>1443</v>
      </c>
      <c r="I265" s="33" t="s">
        <v>925</v>
      </c>
      <c r="J265" s="33"/>
      <c r="K265" s="33" t="s">
        <v>1444</v>
      </c>
      <c r="L265" s="29" t="s">
        <v>33</v>
      </c>
      <c r="M265" s="29" t="n">
        <v>2017</v>
      </c>
      <c r="N265" s="34" t="n">
        <v>397</v>
      </c>
      <c r="O265" s="34" t="s">
        <v>34</v>
      </c>
      <c r="P265" s="35" t="n">
        <v>749</v>
      </c>
      <c r="Q265" s="35" t="n">
        <v>375</v>
      </c>
      <c r="R265" s="35" t="n">
        <v>1650</v>
      </c>
      <c r="S265" s="29" t="s">
        <v>131</v>
      </c>
      <c r="T265" s="29" t="s">
        <v>1020</v>
      </c>
      <c r="U265" s="29" t="s">
        <v>1445</v>
      </c>
      <c r="V265" s="29" t="s">
        <v>1446</v>
      </c>
    </row>
    <row r="266" customFormat="false" ht="60" hidden="false" customHeight="true" outlineLevel="0" collapsed="false">
      <c r="A266" s="29" t="s">
        <v>1397</v>
      </c>
      <c r="B266" s="29" t="n">
        <v>407687</v>
      </c>
      <c r="C266" s="30"/>
      <c r="D266" s="31"/>
      <c r="E266" s="29" t="s">
        <v>1447</v>
      </c>
      <c r="F266" s="32" t="s">
        <v>11</v>
      </c>
      <c r="G266" s="32"/>
      <c r="H266" s="29" t="s">
        <v>1399</v>
      </c>
      <c r="I266" s="33" t="s">
        <v>645</v>
      </c>
      <c r="J266" s="33"/>
      <c r="K266" s="33" t="s">
        <v>1448</v>
      </c>
      <c r="L266" s="29" t="s">
        <v>33</v>
      </c>
      <c r="M266" s="29" t="n">
        <v>2017</v>
      </c>
      <c r="N266" s="34" t="n">
        <v>300</v>
      </c>
      <c r="O266" s="34" t="s">
        <v>34</v>
      </c>
      <c r="P266" s="35" t="n">
        <v>589</v>
      </c>
      <c r="Q266" s="35" t="n">
        <v>295</v>
      </c>
      <c r="R266" s="35" t="n">
        <v>1650</v>
      </c>
      <c r="S266" s="29" t="s">
        <v>131</v>
      </c>
      <c r="T266" s="29" t="s">
        <v>1020</v>
      </c>
      <c r="U266" s="29" t="s">
        <v>1449</v>
      </c>
      <c r="V266" s="29" t="s">
        <v>1402</v>
      </c>
    </row>
    <row r="267" customFormat="false" ht="60" hidden="false" customHeight="true" outlineLevel="0" collapsed="false">
      <c r="A267" s="29" t="s">
        <v>1397</v>
      </c>
      <c r="B267" s="29" t="n">
        <v>400705</v>
      </c>
      <c r="C267" s="30"/>
      <c r="D267" s="31"/>
      <c r="E267" s="29" t="s">
        <v>1450</v>
      </c>
      <c r="F267" s="32" t="s">
        <v>11</v>
      </c>
      <c r="G267" s="32"/>
      <c r="H267" s="29" t="s">
        <v>1443</v>
      </c>
      <c r="I267" s="33" t="s">
        <v>925</v>
      </c>
      <c r="J267" s="33"/>
      <c r="K267" s="33" t="s">
        <v>1451</v>
      </c>
      <c r="L267" s="29" t="s">
        <v>33</v>
      </c>
      <c r="M267" s="29" t="n">
        <v>2017</v>
      </c>
      <c r="N267" s="34" t="n">
        <v>275</v>
      </c>
      <c r="O267" s="34" t="s">
        <v>34</v>
      </c>
      <c r="P267" s="35" t="n">
        <v>549</v>
      </c>
      <c r="Q267" s="35" t="n">
        <v>275</v>
      </c>
      <c r="R267" s="35" t="n">
        <v>1650</v>
      </c>
      <c r="S267" s="29" t="s">
        <v>131</v>
      </c>
      <c r="T267" s="29" t="s">
        <v>1020</v>
      </c>
      <c r="U267" s="29" t="s">
        <v>1452</v>
      </c>
      <c r="V267" s="29" t="s">
        <v>1446</v>
      </c>
    </row>
    <row r="268" customFormat="false" ht="60" hidden="false" customHeight="true" outlineLevel="0" collapsed="false">
      <c r="A268" s="29" t="s">
        <v>1397</v>
      </c>
      <c r="B268" s="29" t="n">
        <v>396186</v>
      </c>
      <c r="C268" s="30"/>
      <c r="D268" s="31"/>
      <c r="E268" s="29" t="s">
        <v>1453</v>
      </c>
      <c r="F268" s="32" t="s">
        <v>11</v>
      </c>
      <c r="G268" s="32"/>
      <c r="H268" s="29" t="s">
        <v>1425</v>
      </c>
      <c r="I268" s="33" t="s">
        <v>95</v>
      </c>
      <c r="J268" s="33" t="s">
        <v>1454</v>
      </c>
      <c r="K268" s="33" t="s">
        <v>32</v>
      </c>
      <c r="L268" s="29" t="s">
        <v>33</v>
      </c>
      <c r="M268" s="29" t="n">
        <v>2016</v>
      </c>
      <c r="N268" s="34" t="n">
        <v>299</v>
      </c>
      <c r="O268" s="34" t="s">
        <v>34</v>
      </c>
      <c r="P268" s="35" t="n">
        <v>729</v>
      </c>
      <c r="Q268" s="35" t="n">
        <v>365</v>
      </c>
      <c r="R268" s="35" t="n">
        <v>1650</v>
      </c>
      <c r="S268" s="29" t="s">
        <v>131</v>
      </c>
      <c r="T268" s="29" t="s">
        <v>1020</v>
      </c>
      <c r="U268" s="29" t="s">
        <v>1455</v>
      </c>
      <c r="V268" s="29" t="s">
        <v>1456</v>
      </c>
    </row>
    <row r="269" customFormat="false" ht="60" hidden="false" customHeight="true" outlineLevel="0" collapsed="false">
      <c r="A269" s="29" t="s">
        <v>1397</v>
      </c>
      <c r="B269" s="29" t="n">
        <v>405119</v>
      </c>
      <c r="C269" s="30"/>
      <c r="D269" s="31"/>
      <c r="E269" s="29" t="s">
        <v>1457</v>
      </c>
      <c r="F269" s="32" t="s">
        <v>11</v>
      </c>
      <c r="G269" s="32"/>
      <c r="H269" s="29" t="s">
        <v>1458</v>
      </c>
      <c r="I269" s="33" t="s">
        <v>1405</v>
      </c>
      <c r="J269" s="33" t="s">
        <v>1406</v>
      </c>
      <c r="K269" s="33" t="s">
        <v>32</v>
      </c>
      <c r="L269" s="29" t="s">
        <v>33</v>
      </c>
      <c r="M269" s="29" t="n">
        <v>2017</v>
      </c>
      <c r="N269" s="34" t="n">
        <v>247</v>
      </c>
      <c r="O269" s="34" t="s">
        <v>34</v>
      </c>
      <c r="P269" s="35" t="n">
        <v>649</v>
      </c>
      <c r="Q269" s="35" t="n">
        <v>325</v>
      </c>
      <c r="R269" s="35" t="n">
        <v>1650</v>
      </c>
      <c r="S269" s="29" t="s">
        <v>131</v>
      </c>
      <c r="T269" s="29" t="s">
        <v>1020</v>
      </c>
      <c r="U269" s="29" t="s">
        <v>1459</v>
      </c>
      <c r="V269" s="29" t="s">
        <v>1408</v>
      </c>
    </row>
    <row r="270" customFormat="false" ht="60" hidden="false" customHeight="true" outlineLevel="0" collapsed="false">
      <c r="A270" s="29" t="s">
        <v>1397</v>
      </c>
      <c r="B270" s="29" t="n">
        <v>399675</v>
      </c>
      <c r="C270" s="30"/>
      <c r="D270" s="31"/>
      <c r="E270" s="29" t="s">
        <v>1460</v>
      </c>
      <c r="F270" s="32" t="s">
        <v>11</v>
      </c>
      <c r="G270" s="32"/>
      <c r="H270" s="29" t="s">
        <v>1425</v>
      </c>
      <c r="I270" s="33" t="s">
        <v>95</v>
      </c>
      <c r="J270" s="33" t="s">
        <v>1454</v>
      </c>
      <c r="K270" s="33" t="s">
        <v>32</v>
      </c>
      <c r="L270" s="29" t="s">
        <v>33</v>
      </c>
      <c r="M270" s="29" t="n">
        <v>2017</v>
      </c>
      <c r="N270" s="34" t="n">
        <v>299</v>
      </c>
      <c r="O270" s="34" t="s">
        <v>34</v>
      </c>
      <c r="P270" s="35" t="n">
        <v>729</v>
      </c>
      <c r="Q270" s="35" t="n">
        <v>365</v>
      </c>
      <c r="R270" s="35" t="n">
        <v>1650</v>
      </c>
      <c r="S270" s="29" t="s">
        <v>131</v>
      </c>
      <c r="T270" s="29" t="s">
        <v>1020</v>
      </c>
      <c r="U270" s="29" t="s">
        <v>1461</v>
      </c>
      <c r="V270" s="29" t="s">
        <v>1462</v>
      </c>
    </row>
    <row r="271" customFormat="false" ht="60" hidden="false" customHeight="true" outlineLevel="0" collapsed="false">
      <c r="A271" s="29" t="s">
        <v>1463</v>
      </c>
      <c r="B271" s="29" t="n">
        <v>398808</v>
      </c>
      <c r="C271" s="30"/>
      <c r="D271" s="31"/>
      <c r="E271" s="29" t="s">
        <v>1464</v>
      </c>
      <c r="F271" s="32" t="s">
        <v>11</v>
      </c>
      <c r="G271" s="32"/>
      <c r="H271" s="29" t="s">
        <v>1465</v>
      </c>
      <c r="I271" s="33" t="s">
        <v>925</v>
      </c>
      <c r="J271" s="33"/>
      <c r="K271" s="33" t="s">
        <v>1466</v>
      </c>
      <c r="L271" s="29" t="s">
        <v>33</v>
      </c>
      <c r="M271" s="29" t="n">
        <v>2017</v>
      </c>
      <c r="N271" s="34" t="n">
        <v>502</v>
      </c>
      <c r="O271" s="34" t="s">
        <v>34</v>
      </c>
      <c r="P271" s="35" t="n">
        <v>1149</v>
      </c>
      <c r="Q271" s="35" t="n">
        <v>575</v>
      </c>
      <c r="R271" s="35" t="n">
        <v>1650</v>
      </c>
      <c r="S271" s="29" t="s">
        <v>131</v>
      </c>
      <c r="T271" s="29" t="s">
        <v>1020</v>
      </c>
      <c r="U271" s="29" t="s">
        <v>1467</v>
      </c>
      <c r="V271" s="29" t="s">
        <v>1468</v>
      </c>
    </row>
    <row r="272" customFormat="false" ht="60" hidden="false" customHeight="true" outlineLevel="0" collapsed="false">
      <c r="A272" s="29" t="s">
        <v>1397</v>
      </c>
      <c r="B272" s="29" t="n">
        <v>390078</v>
      </c>
      <c r="C272" s="30"/>
      <c r="D272" s="31"/>
      <c r="E272" s="29" t="s">
        <v>1469</v>
      </c>
      <c r="F272" s="32" t="s">
        <v>11</v>
      </c>
      <c r="G272" s="32"/>
      <c r="H272" s="29" t="s">
        <v>1470</v>
      </c>
      <c r="I272" s="33" t="s">
        <v>283</v>
      </c>
      <c r="J272" s="33"/>
      <c r="K272" s="33"/>
      <c r="L272" s="29" t="s">
        <v>33</v>
      </c>
      <c r="M272" s="29" t="n">
        <v>2016</v>
      </c>
      <c r="N272" s="34" t="n">
        <v>252</v>
      </c>
      <c r="O272" s="34" t="s">
        <v>34</v>
      </c>
      <c r="P272" s="35" t="n">
        <v>629</v>
      </c>
      <c r="Q272" s="35" t="n">
        <v>315</v>
      </c>
      <c r="R272" s="35" t="n">
        <v>1650</v>
      </c>
      <c r="S272" s="29" t="s">
        <v>131</v>
      </c>
      <c r="T272" s="29" t="s">
        <v>1020</v>
      </c>
      <c r="U272" s="29" t="s">
        <v>1471</v>
      </c>
      <c r="V272" s="29" t="s">
        <v>1472</v>
      </c>
    </row>
    <row r="273" customFormat="false" ht="60" hidden="false" customHeight="true" outlineLevel="0" collapsed="false">
      <c r="A273" s="29" t="s">
        <v>1397</v>
      </c>
      <c r="B273" s="29" t="n">
        <v>395830</v>
      </c>
      <c r="C273" s="30"/>
      <c r="D273" s="31"/>
      <c r="E273" s="29" t="s">
        <v>1469</v>
      </c>
      <c r="F273" s="32" t="s">
        <v>11</v>
      </c>
      <c r="G273" s="32"/>
      <c r="H273" s="29" t="s">
        <v>1473</v>
      </c>
      <c r="I273" s="33" t="s">
        <v>609</v>
      </c>
      <c r="J273" s="33"/>
      <c r="K273" s="33"/>
      <c r="L273" s="29" t="s">
        <v>33</v>
      </c>
      <c r="M273" s="29" t="n">
        <v>2016</v>
      </c>
      <c r="N273" s="34" t="n">
        <v>431</v>
      </c>
      <c r="O273" s="34" t="s">
        <v>34</v>
      </c>
      <c r="P273" s="35" t="n">
        <v>999</v>
      </c>
      <c r="Q273" s="35" t="n">
        <v>500</v>
      </c>
      <c r="R273" s="35" t="n">
        <v>1650</v>
      </c>
      <c r="S273" s="29" t="s">
        <v>131</v>
      </c>
      <c r="T273" s="29" t="s">
        <v>1020</v>
      </c>
      <c r="U273" s="29" t="s">
        <v>1474</v>
      </c>
      <c r="V273" s="29" t="s">
        <v>1475</v>
      </c>
    </row>
    <row r="274" customFormat="false" ht="60" hidden="false" customHeight="true" outlineLevel="0" collapsed="false">
      <c r="A274" s="29" t="s">
        <v>1414</v>
      </c>
      <c r="B274" s="29" t="n">
        <v>398059</v>
      </c>
      <c r="C274" s="30"/>
      <c r="D274" s="31"/>
      <c r="E274" s="29" t="s">
        <v>1476</v>
      </c>
      <c r="F274" s="32" t="s">
        <v>11</v>
      </c>
      <c r="G274" s="32"/>
      <c r="H274" s="29" t="s">
        <v>1477</v>
      </c>
      <c r="I274" s="33"/>
      <c r="J274" s="33"/>
      <c r="K274" s="33" t="s">
        <v>32</v>
      </c>
      <c r="L274" s="29" t="s">
        <v>33</v>
      </c>
      <c r="M274" s="29" t="n">
        <v>2016</v>
      </c>
      <c r="N274" s="34" t="n">
        <v>127</v>
      </c>
      <c r="O274" s="34" t="s">
        <v>34</v>
      </c>
      <c r="P274" s="35" t="n">
        <v>299</v>
      </c>
      <c r="Q274" s="35" t="n">
        <v>150</v>
      </c>
      <c r="R274" s="35" t="n">
        <v>1650</v>
      </c>
      <c r="S274" s="29" t="s">
        <v>131</v>
      </c>
      <c r="T274" s="29" t="s">
        <v>1020</v>
      </c>
      <c r="U274" s="29" t="s">
        <v>1478</v>
      </c>
      <c r="V274" s="29" t="s">
        <v>1479</v>
      </c>
    </row>
    <row r="275" customFormat="false" ht="60" hidden="false" customHeight="true" outlineLevel="0" collapsed="false">
      <c r="A275" s="29" t="s">
        <v>1480</v>
      </c>
      <c r="B275" s="29" t="n">
        <v>399855</v>
      </c>
      <c r="C275" s="30"/>
      <c r="D275" s="31"/>
      <c r="E275" s="29" t="s">
        <v>1481</v>
      </c>
      <c r="F275" s="32" t="s">
        <v>11</v>
      </c>
      <c r="G275" s="32"/>
      <c r="H275" s="29" t="s">
        <v>1482</v>
      </c>
      <c r="I275" s="33" t="s">
        <v>864</v>
      </c>
      <c r="J275" s="33"/>
      <c r="K275" s="33" t="s">
        <v>1245</v>
      </c>
      <c r="L275" s="29" t="s">
        <v>33</v>
      </c>
      <c r="M275" s="29" t="n">
        <v>2017</v>
      </c>
      <c r="N275" s="34" t="n">
        <v>411</v>
      </c>
      <c r="O275" s="34" t="s">
        <v>34</v>
      </c>
      <c r="P275" s="35" t="n">
        <v>959</v>
      </c>
      <c r="Q275" s="35" t="n">
        <v>480</v>
      </c>
      <c r="R275" s="35" t="n">
        <v>1650</v>
      </c>
      <c r="S275" s="29" t="s">
        <v>131</v>
      </c>
      <c r="T275" s="29" t="s">
        <v>913</v>
      </c>
      <c r="U275" s="29" t="s">
        <v>1483</v>
      </c>
      <c r="V275" s="29" t="s">
        <v>1484</v>
      </c>
    </row>
    <row r="276" customFormat="false" ht="60" hidden="false" customHeight="true" outlineLevel="0" collapsed="false">
      <c r="A276" s="29" t="s">
        <v>1485</v>
      </c>
      <c r="B276" s="29" t="n">
        <v>397073</v>
      </c>
      <c r="C276" s="30"/>
      <c r="D276" s="31"/>
      <c r="E276" s="29" t="s">
        <v>1486</v>
      </c>
      <c r="F276" s="32" t="s">
        <v>11</v>
      </c>
      <c r="G276" s="32"/>
      <c r="H276" s="29" t="s">
        <v>1487</v>
      </c>
      <c r="I276" s="33"/>
      <c r="J276" s="33" t="s">
        <v>1488</v>
      </c>
      <c r="K276" s="33" t="s">
        <v>32</v>
      </c>
      <c r="L276" s="29" t="s">
        <v>33</v>
      </c>
      <c r="M276" s="29" t="n">
        <v>2016</v>
      </c>
      <c r="N276" s="34" t="n">
        <v>392</v>
      </c>
      <c r="O276" s="34" t="s">
        <v>34</v>
      </c>
      <c r="P276" s="35" t="n">
        <v>739</v>
      </c>
      <c r="Q276" s="35" t="n">
        <v>370</v>
      </c>
      <c r="R276" s="35" t="n">
        <v>1650</v>
      </c>
      <c r="S276" s="29" t="s">
        <v>131</v>
      </c>
      <c r="T276" s="29" t="s">
        <v>913</v>
      </c>
      <c r="U276" s="29" t="s">
        <v>1489</v>
      </c>
      <c r="V276" s="29" t="s">
        <v>1490</v>
      </c>
    </row>
    <row r="277" customFormat="false" ht="60" hidden="false" customHeight="true" outlineLevel="0" collapsed="false">
      <c r="A277" s="29" t="s">
        <v>1491</v>
      </c>
      <c r="B277" s="29" t="n">
        <v>399567</v>
      </c>
      <c r="C277" s="30"/>
      <c r="D277" s="31"/>
      <c r="E277" s="29" t="s">
        <v>1492</v>
      </c>
      <c r="F277" s="32" t="s">
        <v>11</v>
      </c>
      <c r="G277" s="32"/>
      <c r="H277" s="29" t="s">
        <v>1487</v>
      </c>
      <c r="I277" s="33"/>
      <c r="J277" s="33" t="s">
        <v>1488</v>
      </c>
      <c r="K277" s="33" t="s">
        <v>32</v>
      </c>
      <c r="L277" s="29" t="s">
        <v>33</v>
      </c>
      <c r="M277" s="29" t="n">
        <v>2017</v>
      </c>
      <c r="N277" s="34" t="n">
        <v>399</v>
      </c>
      <c r="O277" s="34" t="s">
        <v>34</v>
      </c>
      <c r="P277" s="35" t="n">
        <v>749</v>
      </c>
      <c r="Q277" s="35" t="n">
        <v>375</v>
      </c>
      <c r="R277" s="35" t="n">
        <v>1650</v>
      </c>
      <c r="S277" s="29" t="s">
        <v>131</v>
      </c>
      <c r="T277" s="29" t="s">
        <v>913</v>
      </c>
      <c r="U277" s="29" t="s">
        <v>1493</v>
      </c>
      <c r="V277" s="29" t="s">
        <v>1494</v>
      </c>
    </row>
    <row r="278" customFormat="false" ht="60" hidden="false" customHeight="true" outlineLevel="0" collapsed="false">
      <c r="A278" s="29" t="s">
        <v>1495</v>
      </c>
      <c r="B278" s="29" t="n">
        <v>397066</v>
      </c>
      <c r="C278" s="30"/>
      <c r="D278" s="31"/>
      <c r="E278" s="29" t="s">
        <v>1496</v>
      </c>
      <c r="F278" s="32" t="s">
        <v>11</v>
      </c>
      <c r="G278" s="32"/>
      <c r="H278" s="29" t="s">
        <v>1497</v>
      </c>
      <c r="I278" s="33"/>
      <c r="J278" s="33" t="s">
        <v>1488</v>
      </c>
      <c r="K278" s="33" t="s">
        <v>32</v>
      </c>
      <c r="L278" s="29" t="s">
        <v>33</v>
      </c>
      <c r="M278" s="29" t="n">
        <v>2016</v>
      </c>
      <c r="N278" s="34" t="n">
        <v>495</v>
      </c>
      <c r="O278" s="34" t="s">
        <v>34</v>
      </c>
      <c r="P278" s="35" t="n">
        <v>909</v>
      </c>
      <c r="Q278" s="35" t="n">
        <v>455</v>
      </c>
      <c r="R278" s="35" t="n">
        <v>1650</v>
      </c>
      <c r="S278" s="29" t="s">
        <v>131</v>
      </c>
      <c r="T278" s="29" t="s">
        <v>913</v>
      </c>
      <c r="U278" s="29" t="s">
        <v>1498</v>
      </c>
      <c r="V278" s="29" t="s">
        <v>1499</v>
      </c>
    </row>
    <row r="279" customFormat="false" ht="60" hidden="false" customHeight="true" outlineLevel="0" collapsed="false">
      <c r="A279" s="29" t="s">
        <v>1500</v>
      </c>
      <c r="B279" s="29" t="n">
        <v>397044</v>
      </c>
      <c r="C279" s="30"/>
      <c r="D279" s="31"/>
      <c r="E279" s="29" t="s">
        <v>1501</v>
      </c>
      <c r="F279" s="32" t="s">
        <v>11</v>
      </c>
      <c r="G279" s="32"/>
      <c r="H279" s="29" t="s">
        <v>1497</v>
      </c>
      <c r="I279" s="33"/>
      <c r="J279" s="33" t="s">
        <v>1488</v>
      </c>
      <c r="K279" s="33" t="s">
        <v>32</v>
      </c>
      <c r="L279" s="29" t="s">
        <v>33</v>
      </c>
      <c r="M279" s="29" t="n">
        <v>2016</v>
      </c>
      <c r="N279" s="34" t="n">
        <v>471</v>
      </c>
      <c r="O279" s="34" t="s">
        <v>34</v>
      </c>
      <c r="P279" s="35" t="n">
        <v>869</v>
      </c>
      <c r="Q279" s="35" t="n">
        <v>435</v>
      </c>
      <c r="R279" s="35" t="n">
        <v>1650</v>
      </c>
      <c r="S279" s="29" t="s">
        <v>131</v>
      </c>
      <c r="T279" s="29" t="s">
        <v>913</v>
      </c>
      <c r="U279" s="29" t="s">
        <v>1502</v>
      </c>
      <c r="V279" s="29" t="s">
        <v>1503</v>
      </c>
    </row>
    <row r="280" customFormat="false" ht="60" hidden="false" customHeight="true" outlineLevel="0" collapsed="false">
      <c r="A280" s="29" t="s">
        <v>1504</v>
      </c>
      <c r="B280" s="29" t="n">
        <v>404687</v>
      </c>
      <c r="C280" s="30"/>
      <c r="D280" s="31"/>
      <c r="E280" s="29" t="s">
        <v>1505</v>
      </c>
      <c r="F280" s="32" t="s">
        <v>11</v>
      </c>
      <c r="G280" s="32"/>
      <c r="H280" s="29" t="s">
        <v>1506</v>
      </c>
      <c r="I280" s="33" t="s">
        <v>283</v>
      </c>
      <c r="J280" s="33"/>
      <c r="K280" s="33" t="s">
        <v>439</v>
      </c>
      <c r="L280" s="29" t="s">
        <v>33</v>
      </c>
      <c r="M280" s="29" t="n">
        <v>2017</v>
      </c>
      <c r="N280" s="34" t="n">
        <v>477</v>
      </c>
      <c r="O280" s="34" t="s">
        <v>34</v>
      </c>
      <c r="P280" s="35" t="n">
        <v>879</v>
      </c>
      <c r="Q280" s="35" t="n">
        <v>440</v>
      </c>
      <c r="R280" s="35" t="n">
        <v>1650</v>
      </c>
      <c r="S280" s="29" t="s">
        <v>123</v>
      </c>
      <c r="T280" s="29" t="s">
        <v>734</v>
      </c>
      <c r="U280" s="29" t="s">
        <v>1507</v>
      </c>
      <c r="V280" s="29" t="s">
        <v>1508</v>
      </c>
    </row>
    <row r="281" customFormat="false" ht="60" hidden="false" customHeight="true" outlineLevel="0" collapsed="false">
      <c r="A281" s="29" t="s">
        <v>1509</v>
      </c>
      <c r="B281" s="29" t="n">
        <v>399418</v>
      </c>
      <c r="C281" s="30"/>
      <c r="D281" s="31"/>
      <c r="E281" s="29" t="s">
        <v>1510</v>
      </c>
      <c r="F281" s="32" t="s">
        <v>11</v>
      </c>
      <c r="G281" s="32"/>
      <c r="H281" s="29" t="s">
        <v>1511</v>
      </c>
      <c r="I281" s="33" t="s">
        <v>79</v>
      </c>
      <c r="J281" s="33"/>
      <c r="K281" s="33" t="s">
        <v>1512</v>
      </c>
      <c r="L281" s="29" t="s">
        <v>33</v>
      </c>
      <c r="M281" s="29" t="n">
        <v>2017</v>
      </c>
      <c r="N281" s="34" t="n">
        <v>424</v>
      </c>
      <c r="O281" s="34" t="s">
        <v>34</v>
      </c>
      <c r="P281" s="35" t="n">
        <v>989</v>
      </c>
      <c r="Q281" s="35" t="n">
        <v>495</v>
      </c>
      <c r="R281" s="35" t="n">
        <v>1650</v>
      </c>
      <c r="S281" s="29" t="s">
        <v>123</v>
      </c>
      <c r="T281" s="29" t="s">
        <v>1280</v>
      </c>
      <c r="U281" s="29" t="s">
        <v>1513</v>
      </c>
      <c r="V281" s="29" t="s">
        <v>1514</v>
      </c>
    </row>
    <row r="282" customFormat="false" ht="60" hidden="false" customHeight="true" outlineLevel="0" collapsed="false">
      <c r="A282" s="29" t="s">
        <v>1515</v>
      </c>
      <c r="B282" s="29" t="n">
        <v>395711</v>
      </c>
      <c r="C282" s="30"/>
      <c r="D282" s="31"/>
      <c r="E282" s="29" t="s">
        <v>1516</v>
      </c>
      <c r="F282" s="32" t="s">
        <v>11</v>
      </c>
      <c r="G282" s="32"/>
      <c r="H282" s="29" t="s">
        <v>1517</v>
      </c>
      <c r="I282" s="33" t="s">
        <v>645</v>
      </c>
      <c r="J282" s="33"/>
      <c r="K282" s="33" t="s">
        <v>981</v>
      </c>
      <c r="L282" s="29" t="s">
        <v>33</v>
      </c>
      <c r="M282" s="29" t="n">
        <v>2016</v>
      </c>
      <c r="N282" s="34" t="n">
        <v>383</v>
      </c>
      <c r="O282" s="34" t="s">
        <v>34</v>
      </c>
      <c r="P282" s="35" t="n">
        <v>729</v>
      </c>
      <c r="Q282" s="35" t="n">
        <v>290</v>
      </c>
      <c r="R282" s="35" t="n">
        <v>1650</v>
      </c>
      <c r="S282" s="29" t="s">
        <v>123</v>
      </c>
      <c r="T282" s="29" t="s">
        <v>1280</v>
      </c>
      <c r="U282" s="29" t="s">
        <v>1518</v>
      </c>
      <c r="V282" s="29" t="s">
        <v>1519</v>
      </c>
    </row>
    <row r="283" customFormat="false" ht="60" hidden="false" customHeight="true" outlineLevel="0" collapsed="false">
      <c r="A283" s="29" t="s">
        <v>1515</v>
      </c>
      <c r="B283" s="29" t="n">
        <v>396012</v>
      </c>
      <c r="C283" s="30"/>
      <c r="D283" s="31"/>
      <c r="E283" s="29" t="s">
        <v>1520</v>
      </c>
      <c r="F283" s="32" t="s">
        <v>11</v>
      </c>
      <c r="G283" s="32"/>
      <c r="H283" s="29" t="s">
        <v>1521</v>
      </c>
      <c r="I283" s="33" t="s">
        <v>146</v>
      </c>
      <c r="J283" s="33"/>
      <c r="K283" s="33" t="s">
        <v>32</v>
      </c>
      <c r="L283" s="29" t="s">
        <v>33</v>
      </c>
      <c r="M283" s="29" t="n">
        <v>2016</v>
      </c>
      <c r="N283" s="34" t="n">
        <v>282</v>
      </c>
      <c r="O283" s="34" t="s">
        <v>34</v>
      </c>
      <c r="P283" s="35" t="n">
        <v>689</v>
      </c>
      <c r="Q283" s="35" t="n">
        <v>345</v>
      </c>
      <c r="R283" s="35" t="n">
        <v>1650</v>
      </c>
      <c r="S283" s="29" t="s">
        <v>123</v>
      </c>
      <c r="T283" s="29" t="s">
        <v>1280</v>
      </c>
      <c r="U283" s="29" t="s">
        <v>1522</v>
      </c>
      <c r="V283" s="29" t="s">
        <v>1523</v>
      </c>
    </row>
    <row r="284" customFormat="false" ht="60" hidden="false" customHeight="true" outlineLevel="0" collapsed="false">
      <c r="A284" s="29" t="s">
        <v>1524</v>
      </c>
      <c r="B284" s="29" t="n">
        <v>395722</v>
      </c>
      <c r="C284" s="30"/>
      <c r="D284" s="31"/>
      <c r="E284" s="29" t="s">
        <v>1520</v>
      </c>
      <c r="F284" s="32" t="s">
        <v>11</v>
      </c>
      <c r="G284" s="32"/>
      <c r="H284" s="29" t="s">
        <v>1525</v>
      </c>
      <c r="I284" s="33" t="s">
        <v>79</v>
      </c>
      <c r="J284" s="33"/>
      <c r="K284" s="33" t="s">
        <v>169</v>
      </c>
      <c r="L284" s="29" t="s">
        <v>33</v>
      </c>
      <c r="M284" s="29" t="n">
        <v>2016</v>
      </c>
      <c r="N284" s="34" t="n">
        <v>492</v>
      </c>
      <c r="O284" s="34" t="s">
        <v>34</v>
      </c>
      <c r="P284" s="35" t="n">
        <v>909</v>
      </c>
      <c r="Q284" s="35" t="n">
        <v>455</v>
      </c>
      <c r="R284" s="35" t="n">
        <v>1650</v>
      </c>
      <c r="S284" s="29" t="s">
        <v>123</v>
      </c>
      <c r="T284" s="29" t="s">
        <v>1280</v>
      </c>
      <c r="U284" s="29" t="s">
        <v>1526</v>
      </c>
      <c r="V284" s="29" t="s">
        <v>1527</v>
      </c>
    </row>
    <row r="285" customFormat="false" ht="60" hidden="false" customHeight="true" outlineLevel="0" collapsed="false">
      <c r="A285" s="29" t="s">
        <v>1528</v>
      </c>
      <c r="B285" s="29" t="n">
        <v>405080</v>
      </c>
      <c r="C285" s="30"/>
      <c r="D285" s="31"/>
      <c r="E285" s="29" t="s">
        <v>1529</v>
      </c>
      <c r="F285" s="32" t="s">
        <v>11</v>
      </c>
      <c r="G285" s="32"/>
      <c r="H285" s="29" t="s">
        <v>1530</v>
      </c>
      <c r="I285" s="33" t="s">
        <v>146</v>
      </c>
      <c r="J285" s="33"/>
      <c r="K285" s="33" t="s">
        <v>758</v>
      </c>
      <c r="L285" s="29" t="s">
        <v>33</v>
      </c>
      <c r="M285" s="29" t="n">
        <v>2017</v>
      </c>
      <c r="N285" s="34" t="n">
        <v>350</v>
      </c>
      <c r="O285" s="34" t="s">
        <v>34</v>
      </c>
      <c r="P285" s="35" t="n">
        <v>669</v>
      </c>
      <c r="Q285" s="35" t="n">
        <v>335</v>
      </c>
      <c r="R285" s="35" t="n">
        <v>1650</v>
      </c>
      <c r="S285" s="29" t="s">
        <v>236</v>
      </c>
      <c r="T285" s="29" t="s">
        <v>1531</v>
      </c>
      <c r="U285" s="29" t="s">
        <v>1532</v>
      </c>
      <c r="V285" s="29" t="s">
        <v>1533</v>
      </c>
    </row>
    <row r="286" customFormat="false" ht="60" hidden="false" customHeight="true" outlineLevel="0" collapsed="false">
      <c r="A286" s="29" t="s">
        <v>1534</v>
      </c>
      <c r="B286" s="29" t="n">
        <v>395394</v>
      </c>
      <c r="C286" s="30"/>
      <c r="D286" s="31"/>
      <c r="E286" s="29" t="s">
        <v>1535</v>
      </c>
      <c r="F286" s="32" t="s">
        <v>11</v>
      </c>
      <c r="G286" s="32"/>
      <c r="H286" s="29" t="s">
        <v>1536</v>
      </c>
      <c r="I286" s="33" t="s">
        <v>416</v>
      </c>
      <c r="J286" s="33"/>
      <c r="K286" s="33" t="s">
        <v>32</v>
      </c>
      <c r="L286" s="29" t="s">
        <v>33</v>
      </c>
      <c r="M286" s="29" t="n">
        <v>2017</v>
      </c>
      <c r="N286" s="34" t="n">
        <v>149</v>
      </c>
      <c r="O286" s="34" t="s">
        <v>34</v>
      </c>
      <c r="P286" s="35" t="n">
        <v>419</v>
      </c>
      <c r="Q286" s="35" t="n">
        <v>210</v>
      </c>
      <c r="R286" s="35" t="n">
        <v>1650</v>
      </c>
      <c r="S286" s="29" t="s">
        <v>123</v>
      </c>
      <c r="T286" s="29" t="s">
        <v>1280</v>
      </c>
      <c r="U286" s="29" t="s">
        <v>1537</v>
      </c>
      <c r="V286" s="29" t="s">
        <v>1538</v>
      </c>
    </row>
    <row r="287" customFormat="false" ht="60" hidden="false" customHeight="true" outlineLevel="0" collapsed="false">
      <c r="A287" s="29" t="s">
        <v>1539</v>
      </c>
      <c r="B287" s="29" t="n">
        <v>402311</v>
      </c>
      <c r="C287" s="30"/>
      <c r="D287" s="31"/>
      <c r="E287" s="29" t="s">
        <v>1540</v>
      </c>
      <c r="F287" s="32" t="s">
        <v>11</v>
      </c>
      <c r="G287" s="32"/>
      <c r="H287" s="29" t="s">
        <v>1541</v>
      </c>
      <c r="I287" s="33" t="s">
        <v>187</v>
      </c>
      <c r="J287" s="33"/>
      <c r="K287" s="33" t="s">
        <v>32</v>
      </c>
      <c r="L287" s="29" t="s">
        <v>33</v>
      </c>
      <c r="M287" s="29" t="n">
        <v>2017</v>
      </c>
      <c r="N287" s="34" t="n">
        <v>186</v>
      </c>
      <c r="O287" s="34" t="s">
        <v>34</v>
      </c>
      <c r="P287" s="35" t="n">
        <v>399</v>
      </c>
      <c r="Q287" s="35" t="n">
        <v>200</v>
      </c>
      <c r="R287" s="35" t="n">
        <v>1650</v>
      </c>
      <c r="S287" s="29" t="s">
        <v>147</v>
      </c>
      <c r="T287" s="29" t="s">
        <v>162</v>
      </c>
      <c r="U287" s="29" t="s">
        <v>1542</v>
      </c>
      <c r="V287" s="29" t="s">
        <v>1543</v>
      </c>
    </row>
    <row r="288" customFormat="false" ht="60" hidden="false" customHeight="true" outlineLevel="0" collapsed="false">
      <c r="A288" s="29" t="s">
        <v>1544</v>
      </c>
      <c r="B288" s="29" t="n">
        <v>399095</v>
      </c>
      <c r="C288" s="30"/>
      <c r="D288" s="31"/>
      <c r="E288" s="29" t="s">
        <v>1545</v>
      </c>
      <c r="F288" s="32" t="s">
        <v>11</v>
      </c>
      <c r="G288" s="32"/>
      <c r="H288" s="29" t="s">
        <v>1546</v>
      </c>
      <c r="I288" s="33" t="s">
        <v>130</v>
      </c>
      <c r="J288" s="33"/>
      <c r="K288" s="33"/>
      <c r="L288" s="29" t="s">
        <v>33</v>
      </c>
      <c r="M288" s="29" t="n">
        <v>2017</v>
      </c>
      <c r="N288" s="34" t="n">
        <v>287</v>
      </c>
      <c r="O288" s="34" t="s">
        <v>34</v>
      </c>
      <c r="P288" s="35" t="n">
        <v>699</v>
      </c>
      <c r="Q288" s="35" t="n">
        <v>350</v>
      </c>
      <c r="R288" s="35" t="n">
        <v>1650</v>
      </c>
      <c r="S288" s="29" t="s">
        <v>147</v>
      </c>
      <c r="T288" s="29" t="s">
        <v>162</v>
      </c>
      <c r="U288" s="29" t="s">
        <v>1547</v>
      </c>
      <c r="V288" s="29" t="s">
        <v>1548</v>
      </c>
    </row>
    <row r="289" customFormat="false" ht="60" hidden="false" customHeight="true" outlineLevel="0" collapsed="false">
      <c r="A289" s="29" t="s">
        <v>1549</v>
      </c>
      <c r="B289" s="29" t="n">
        <v>401448</v>
      </c>
      <c r="C289" s="30"/>
      <c r="D289" s="31"/>
      <c r="E289" s="29" t="s">
        <v>1550</v>
      </c>
      <c r="F289" s="32" t="s">
        <v>11</v>
      </c>
      <c r="G289" s="32"/>
      <c r="H289" s="29" t="s">
        <v>1551</v>
      </c>
      <c r="I289" s="33"/>
      <c r="J289" s="33"/>
      <c r="K289" s="33" t="s">
        <v>1552</v>
      </c>
      <c r="L289" s="29"/>
      <c r="M289" s="29" t="n">
        <v>2017</v>
      </c>
      <c r="N289" s="34" t="n">
        <v>334</v>
      </c>
      <c r="O289" s="34" t="s">
        <v>34</v>
      </c>
      <c r="P289" s="35" t="n">
        <v>799</v>
      </c>
      <c r="Q289" s="35" t="n">
        <v>400</v>
      </c>
      <c r="R289" s="35" t="n">
        <v>1650</v>
      </c>
      <c r="S289" s="29" t="s">
        <v>58</v>
      </c>
      <c r="T289" s="29" t="s">
        <v>651</v>
      </c>
      <c r="U289" s="29" t="s">
        <v>1553</v>
      </c>
      <c r="V289" s="29" t="s">
        <v>1554</v>
      </c>
    </row>
    <row r="290" customFormat="false" ht="60" hidden="false" customHeight="true" outlineLevel="0" collapsed="false">
      <c r="A290" s="29" t="s">
        <v>1549</v>
      </c>
      <c r="B290" s="29" t="n">
        <v>401416</v>
      </c>
      <c r="C290" s="30"/>
      <c r="D290" s="31"/>
      <c r="E290" s="29" t="s">
        <v>1555</v>
      </c>
      <c r="F290" s="32" t="s">
        <v>11</v>
      </c>
      <c r="G290" s="32"/>
      <c r="H290" s="29" t="s">
        <v>1551</v>
      </c>
      <c r="I290" s="33"/>
      <c r="J290" s="33"/>
      <c r="K290" s="33" t="s">
        <v>1552</v>
      </c>
      <c r="L290" s="29"/>
      <c r="M290" s="29" t="n">
        <v>2017</v>
      </c>
      <c r="N290" s="34" t="n">
        <v>481</v>
      </c>
      <c r="O290" s="34" t="s">
        <v>34</v>
      </c>
      <c r="P290" s="35" t="n">
        <v>1109</v>
      </c>
      <c r="Q290" s="35" t="n">
        <v>555</v>
      </c>
      <c r="R290" s="35" t="n">
        <v>1650</v>
      </c>
      <c r="S290" s="29" t="s">
        <v>58</v>
      </c>
      <c r="T290" s="29" t="s">
        <v>651</v>
      </c>
      <c r="U290" s="29" t="s">
        <v>1556</v>
      </c>
      <c r="V290" s="29" t="s">
        <v>1554</v>
      </c>
    </row>
    <row r="291" customFormat="false" ht="60" hidden="false" customHeight="true" outlineLevel="0" collapsed="false">
      <c r="A291" s="29" t="s">
        <v>1549</v>
      </c>
      <c r="B291" s="29" t="n">
        <v>398384</v>
      </c>
      <c r="C291" s="30" t="n">
        <v>42922</v>
      </c>
      <c r="D291" s="31"/>
      <c r="E291" s="29" t="s">
        <v>1557</v>
      </c>
      <c r="F291" s="32"/>
      <c r="G291" s="32"/>
      <c r="H291" s="29" t="s">
        <v>1558</v>
      </c>
      <c r="I291" s="33"/>
      <c r="J291" s="33"/>
      <c r="K291" s="33" t="s">
        <v>1559</v>
      </c>
      <c r="L291" s="29" t="s">
        <v>1560</v>
      </c>
      <c r="M291" s="29" t="n">
        <v>2017</v>
      </c>
      <c r="N291" s="34" t="n">
        <v>315</v>
      </c>
      <c r="O291" s="34" t="s">
        <v>34</v>
      </c>
      <c r="P291" s="35" t="n">
        <v>759</v>
      </c>
      <c r="Q291" s="35"/>
      <c r="R291" s="35"/>
      <c r="S291" s="29" t="s">
        <v>58</v>
      </c>
      <c r="T291" s="29" t="s">
        <v>1561</v>
      </c>
      <c r="U291" s="29" t="s">
        <v>1562</v>
      </c>
      <c r="V291" s="29" t="s">
        <v>1563</v>
      </c>
    </row>
    <row r="292" customFormat="false" ht="60" hidden="false" customHeight="true" outlineLevel="0" collapsed="false">
      <c r="A292" s="29" t="s">
        <v>1549</v>
      </c>
      <c r="B292" s="29" t="n">
        <v>398384</v>
      </c>
      <c r="C292" s="30" t="n">
        <v>42923</v>
      </c>
      <c r="D292" s="31"/>
      <c r="E292" s="29" t="s">
        <v>1557</v>
      </c>
      <c r="F292" s="32"/>
      <c r="G292" s="32"/>
      <c r="H292" s="29" t="s">
        <v>1558</v>
      </c>
      <c r="I292" s="33"/>
      <c r="J292" s="33"/>
      <c r="K292" s="33" t="s">
        <v>1559</v>
      </c>
      <c r="L292" s="29" t="s">
        <v>1560</v>
      </c>
      <c r="M292" s="29" t="n">
        <v>2017</v>
      </c>
      <c r="N292" s="34" t="n">
        <v>315</v>
      </c>
      <c r="O292" s="34" t="s">
        <v>34</v>
      </c>
      <c r="P292" s="35" t="n">
        <v>759</v>
      </c>
      <c r="Q292" s="35"/>
      <c r="R292" s="35"/>
      <c r="S292" s="29" t="s">
        <v>58</v>
      </c>
      <c r="T292" s="29" t="s">
        <v>1561</v>
      </c>
      <c r="U292" s="29" t="s">
        <v>1562</v>
      </c>
      <c r="V292" s="29" t="s">
        <v>1563</v>
      </c>
    </row>
    <row r="293" customFormat="false" ht="60" hidden="false" customHeight="true" outlineLevel="0" collapsed="false">
      <c r="A293" s="29" t="s">
        <v>1549</v>
      </c>
      <c r="B293" s="29" t="n">
        <v>398385</v>
      </c>
      <c r="C293" s="30" t="n">
        <v>42916</v>
      </c>
      <c r="D293" s="31"/>
      <c r="E293" s="29" t="s">
        <v>1564</v>
      </c>
      <c r="F293" s="32"/>
      <c r="G293" s="32"/>
      <c r="H293" s="29" t="s">
        <v>1558</v>
      </c>
      <c r="I293" s="33"/>
      <c r="J293" s="33"/>
      <c r="K293" s="33" t="s">
        <v>1559</v>
      </c>
      <c r="L293" s="29"/>
      <c r="M293" s="29" t="n">
        <v>2017</v>
      </c>
      <c r="N293" s="34" t="n">
        <v>363</v>
      </c>
      <c r="O293" s="34" t="s">
        <v>34</v>
      </c>
      <c r="P293" s="35" t="n">
        <v>859</v>
      </c>
      <c r="Q293" s="35"/>
      <c r="R293" s="35"/>
      <c r="S293" s="29" t="s">
        <v>58</v>
      </c>
      <c r="T293" s="29" t="s">
        <v>1561</v>
      </c>
      <c r="U293" s="29" t="s">
        <v>1565</v>
      </c>
      <c r="V293" s="29" t="s">
        <v>1563</v>
      </c>
    </row>
    <row r="294" customFormat="false" ht="60" hidden="false" customHeight="true" outlineLevel="0" collapsed="false">
      <c r="A294" s="29" t="s">
        <v>1549</v>
      </c>
      <c r="B294" s="29" t="n">
        <v>407457</v>
      </c>
      <c r="C294" s="30" t="n">
        <v>42923</v>
      </c>
      <c r="D294" s="31"/>
      <c r="E294" s="29" t="s">
        <v>1566</v>
      </c>
      <c r="F294" s="32"/>
      <c r="G294" s="32"/>
      <c r="H294" s="29" t="s">
        <v>1558</v>
      </c>
      <c r="I294" s="33"/>
      <c r="J294" s="33"/>
      <c r="K294" s="33" t="s">
        <v>1559</v>
      </c>
      <c r="L294" s="29"/>
      <c r="M294" s="29" t="n">
        <v>2017</v>
      </c>
      <c r="N294" s="34" t="n">
        <v>298</v>
      </c>
      <c r="O294" s="34" t="s">
        <v>34</v>
      </c>
      <c r="P294" s="35" t="n">
        <v>729</v>
      </c>
      <c r="Q294" s="35"/>
      <c r="R294" s="35"/>
      <c r="S294" s="29" t="s">
        <v>58</v>
      </c>
      <c r="T294" s="29" t="s">
        <v>1561</v>
      </c>
      <c r="U294" s="29" t="s">
        <v>1567</v>
      </c>
      <c r="V294" s="29" t="s">
        <v>1563</v>
      </c>
    </row>
    <row r="295" customFormat="false" ht="60" hidden="false" customHeight="true" outlineLevel="0" collapsed="false">
      <c r="A295" s="29" t="s">
        <v>1549</v>
      </c>
      <c r="B295" s="29" t="n">
        <v>407458</v>
      </c>
      <c r="C295" s="30" t="n">
        <v>42921</v>
      </c>
      <c r="D295" s="31"/>
      <c r="E295" s="29" t="s">
        <v>1568</v>
      </c>
      <c r="F295" s="32"/>
      <c r="G295" s="32"/>
      <c r="H295" s="29" t="s">
        <v>1558</v>
      </c>
      <c r="I295" s="33"/>
      <c r="J295" s="33"/>
      <c r="K295" s="33" t="s">
        <v>1559</v>
      </c>
      <c r="L295" s="29"/>
      <c r="M295" s="29" t="n">
        <v>2017</v>
      </c>
      <c r="N295" s="34" t="n">
        <v>278</v>
      </c>
      <c r="O295" s="34" t="s">
        <v>34</v>
      </c>
      <c r="P295" s="35" t="n">
        <v>679</v>
      </c>
      <c r="Q295" s="35"/>
      <c r="R295" s="35"/>
      <c r="S295" s="29" t="s">
        <v>58</v>
      </c>
      <c r="T295" s="29" t="s">
        <v>1561</v>
      </c>
      <c r="U295" s="29" t="s">
        <v>1569</v>
      </c>
      <c r="V295" s="29" t="s">
        <v>1563</v>
      </c>
    </row>
    <row r="296" customFormat="false" ht="60" hidden="false" customHeight="true" outlineLevel="0" collapsed="false">
      <c r="A296" s="29" t="s">
        <v>1570</v>
      </c>
      <c r="B296" s="29" t="n">
        <v>402570</v>
      </c>
      <c r="C296" s="30"/>
      <c r="D296" s="31"/>
      <c r="E296" s="29" t="s">
        <v>1571</v>
      </c>
      <c r="F296" s="32" t="s">
        <v>11</v>
      </c>
      <c r="G296" s="32"/>
      <c r="H296" s="29" t="s">
        <v>1572</v>
      </c>
      <c r="I296" s="33" t="s">
        <v>1573</v>
      </c>
      <c r="J296" s="33"/>
      <c r="K296" s="33" t="s">
        <v>981</v>
      </c>
      <c r="L296" s="29" t="s">
        <v>33</v>
      </c>
      <c r="M296" s="29" t="n">
        <v>2017</v>
      </c>
      <c r="N296" s="34" t="n">
        <v>507</v>
      </c>
      <c r="O296" s="34" t="s">
        <v>34</v>
      </c>
      <c r="P296" s="35" t="n">
        <v>929</v>
      </c>
      <c r="Q296" s="35" t="n">
        <v>465</v>
      </c>
      <c r="R296" s="35" t="n">
        <v>1650</v>
      </c>
      <c r="S296" s="29" t="s">
        <v>123</v>
      </c>
      <c r="T296" s="29" t="s">
        <v>1574</v>
      </c>
      <c r="U296" s="29" t="s">
        <v>1575</v>
      </c>
      <c r="V296" s="29" t="s">
        <v>1576</v>
      </c>
    </row>
    <row r="297" customFormat="false" ht="60" hidden="false" customHeight="true" outlineLevel="0" collapsed="false">
      <c r="A297" s="29" t="s">
        <v>1577</v>
      </c>
      <c r="B297" s="29" t="n">
        <v>397907</v>
      </c>
      <c r="C297" s="30"/>
      <c r="D297" s="31"/>
      <c r="E297" s="29" t="s">
        <v>1578</v>
      </c>
      <c r="F297" s="32" t="s">
        <v>11</v>
      </c>
      <c r="G297" s="32"/>
      <c r="H297" s="29" t="s">
        <v>1579</v>
      </c>
      <c r="I297" s="33" t="s">
        <v>187</v>
      </c>
      <c r="J297" s="33" t="s">
        <v>1580</v>
      </c>
      <c r="K297" s="33" t="s">
        <v>32</v>
      </c>
      <c r="L297" s="29" t="s">
        <v>33</v>
      </c>
      <c r="M297" s="29" t="n">
        <v>2016</v>
      </c>
      <c r="N297" s="34" t="n">
        <v>107</v>
      </c>
      <c r="O297" s="34" t="s">
        <v>34</v>
      </c>
      <c r="P297" s="35" t="n">
        <v>329</v>
      </c>
      <c r="Q297" s="35" t="n">
        <v>165</v>
      </c>
      <c r="R297" s="35" t="n">
        <v>1650</v>
      </c>
      <c r="S297" s="29" t="s">
        <v>123</v>
      </c>
      <c r="T297" s="29" t="s">
        <v>1251</v>
      </c>
      <c r="U297" s="29" t="s">
        <v>1581</v>
      </c>
      <c r="V297" s="29" t="s">
        <v>1582</v>
      </c>
    </row>
    <row r="298" customFormat="false" ht="60" hidden="false" customHeight="true" outlineLevel="0" collapsed="false">
      <c r="A298" s="29" t="s">
        <v>1583</v>
      </c>
      <c r="B298" s="29" t="n">
        <v>395205</v>
      </c>
      <c r="C298" s="30"/>
      <c r="D298" s="31"/>
      <c r="E298" s="29" t="s">
        <v>1584</v>
      </c>
      <c r="F298" s="32" t="s">
        <v>11</v>
      </c>
      <c r="G298" s="32"/>
      <c r="H298" s="29" t="s">
        <v>1585</v>
      </c>
      <c r="I298" s="33" t="s">
        <v>1586</v>
      </c>
      <c r="J298" s="33"/>
      <c r="K298" s="33" t="s">
        <v>177</v>
      </c>
      <c r="L298" s="29" t="s">
        <v>33</v>
      </c>
      <c r="M298" s="29" t="n">
        <v>2016</v>
      </c>
      <c r="N298" s="34" t="n">
        <v>228</v>
      </c>
      <c r="O298" s="34" t="s">
        <v>34</v>
      </c>
      <c r="P298" s="35" t="n">
        <v>579</v>
      </c>
      <c r="Q298" s="35" t="n">
        <v>290</v>
      </c>
      <c r="R298" s="35" t="n">
        <v>1650</v>
      </c>
      <c r="S298" s="29" t="s">
        <v>374</v>
      </c>
      <c r="T298" s="29" t="s">
        <v>1145</v>
      </c>
      <c r="U298" s="29" t="s">
        <v>1587</v>
      </c>
      <c r="V298" s="29" t="s">
        <v>1588</v>
      </c>
    </row>
    <row r="299" customFormat="false" ht="60" hidden="false" customHeight="true" outlineLevel="0" collapsed="false">
      <c r="A299" s="29" t="s">
        <v>1589</v>
      </c>
      <c r="B299" s="29" t="n">
        <v>407224</v>
      </c>
      <c r="C299" s="30" t="n">
        <v>42881</v>
      </c>
      <c r="D299" s="31"/>
      <c r="E299" s="29" t="s">
        <v>1590</v>
      </c>
      <c r="F299" s="32" t="s">
        <v>11</v>
      </c>
      <c r="G299" s="32"/>
      <c r="H299" s="29" t="s">
        <v>1591</v>
      </c>
      <c r="I299" s="33" t="s">
        <v>1592</v>
      </c>
      <c r="J299" s="33"/>
      <c r="K299" s="33" t="s">
        <v>32</v>
      </c>
      <c r="L299" s="29" t="s">
        <v>33</v>
      </c>
      <c r="M299" s="29" t="n">
        <v>2017</v>
      </c>
      <c r="N299" s="34" t="n">
        <v>333</v>
      </c>
      <c r="O299" s="34" t="s">
        <v>34</v>
      </c>
      <c r="P299" s="35" t="n">
        <v>799</v>
      </c>
      <c r="Q299" s="35" t="n">
        <v>400</v>
      </c>
      <c r="R299" s="35" t="n">
        <v>1650</v>
      </c>
      <c r="S299" s="29" t="s">
        <v>374</v>
      </c>
      <c r="T299" s="29" t="s">
        <v>1593</v>
      </c>
      <c r="U299" s="29" t="s">
        <v>1594</v>
      </c>
      <c r="V299" s="29" t="s">
        <v>1595</v>
      </c>
    </row>
    <row r="300" customFormat="false" ht="60" hidden="false" customHeight="true" outlineLevel="0" collapsed="false">
      <c r="A300" s="29" t="s">
        <v>1589</v>
      </c>
      <c r="B300" s="29" t="n">
        <v>407222</v>
      </c>
      <c r="C300" s="30" t="n">
        <v>42881</v>
      </c>
      <c r="D300" s="31"/>
      <c r="E300" s="29" t="s">
        <v>1596</v>
      </c>
      <c r="F300" s="32" t="s">
        <v>11</v>
      </c>
      <c r="G300" s="32"/>
      <c r="H300" s="29" t="s">
        <v>1591</v>
      </c>
      <c r="I300" s="33" t="s">
        <v>1592</v>
      </c>
      <c r="J300" s="33"/>
      <c r="K300" s="33" t="s">
        <v>32</v>
      </c>
      <c r="L300" s="29" t="s">
        <v>33</v>
      </c>
      <c r="M300" s="29" t="n">
        <v>2017</v>
      </c>
      <c r="N300" s="34" t="n">
        <v>351</v>
      </c>
      <c r="O300" s="34" t="s">
        <v>34</v>
      </c>
      <c r="P300" s="35" t="n">
        <v>839</v>
      </c>
      <c r="Q300" s="35" t="n">
        <v>420</v>
      </c>
      <c r="R300" s="35" t="n">
        <v>1650</v>
      </c>
      <c r="S300" s="29" t="s">
        <v>374</v>
      </c>
      <c r="T300" s="29" t="s">
        <v>1593</v>
      </c>
      <c r="U300" s="29" t="s">
        <v>1597</v>
      </c>
      <c r="V300" s="29" t="s">
        <v>1595</v>
      </c>
    </row>
    <row r="301" customFormat="false" ht="60" hidden="false" customHeight="true" outlineLevel="0" collapsed="false">
      <c r="A301" s="29" t="s">
        <v>1598</v>
      </c>
      <c r="B301" s="29" t="n">
        <v>396669</v>
      </c>
      <c r="C301" s="30"/>
      <c r="D301" s="31"/>
      <c r="E301" s="29" t="s">
        <v>1599</v>
      </c>
      <c r="F301" s="32" t="s">
        <v>11</v>
      </c>
      <c r="G301" s="32"/>
      <c r="H301" s="29" t="s">
        <v>1600</v>
      </c>
      <c r="I301" s="33" t="s">
        <v>390</v>
      </c>
      <c r="J301" s="33"/>
      <c r="K301" s="33" t="s">
        <v>1209</v>
      </c>
      <c r="L301" s="29" t="s">
        <v>33</v>
      </c>
      <c r="M301" s="29" t="n">
        <v>2017</v>
      </c>
      <c r="N301" s="34" t="n">
        <v>364</v>
      </c>
      <c r="O301" s="34" t="s">
        <v>34</v>
      </c>
      <c r="P301" s="35" t="n">
        <v>689</v>
      </c>
      <c r="Q301" s="35" t="n">
        <v>345</v>
      </c>
      <c r="R301" s="35" t="n">
        <v>1650</v>
      </c>
      <c r="S301" s="29" t="s">
        <v>58</v>
      </c>
      <c r="T301" s="29" t="s">
        <v>1601</v>
      </c>
      <c r="U301" s="29" t="s">
        <v>1602</v>
      </c>
      <c r="V301" s="29" t="s">
        <v>1603</v>
      </c>
    </row>
    <row r="302" customFormat="false" ht="60" hidden="false" customHeight="true" outlineLevel="0" collapsed="false">
      <c r="A302" s="29" t="s">
        <v>1604</v>
      </c>
      <c r="B302" s="29" t="n">
        <v>399656</v>
      </c>
      <c r="C302" s="30"/>
      <c r="D302" s="31"/>
      <c r="E302" s="29" t="s">
        <v>1605</v>
      </c>
      <c r="F302" s="32" t="s">
        <v>11</v>
      </c>
      <c r="G302" s="32"/>
      <c r="H302" s="29" t="s">
        <v>1606</v>
      </c>
      <c r="I302" s="33" t="s">
        <v>107</v>
      </c>
      <c r="J302" s="33"/>
      <c r="K302" s="33" t="s">
        <v>307</v>
      </c>
      <c r="L302" s="29" t="s">
        <v>33</v>
      </c>
      <c r="M302" s="29" t="n">
        <v>2017</v>
      </c>
      <c r="N302" s="34" t="n">
        <v>536</v>
      </c>
      <c r="O302" s="34" t="s">
        <v>34</v>
      </c>
      <c r="P302" s="35" t="n">
        <v>979</v>
      </c>
      <c r="Q302" s="35" t="n">
        <v>490</v>
      </c>
      <c r="R302" s="35" t="n">
        <v>1650</v>
      </c>
      <c r="S302" s="29" t="s">
        <v>58</v>
      </c>
      <c r="T302" s="29" t="s">
        <v>1601</v>
      </c>
      <c r="U302" s="29" t="s">
        <v>1607</v>
      </c>
      <c r="V302" s="29" t="s">
        <v>1608</v>
      </c>
    </row>
    <row r="303" customFormat="false" ht="60" hidden="false" customHeight="true" outlineLevel="0" collapsed="false">
      <c r="A303" s="29" t="s">
        <v>1604</v>
      </c>
      <c r="B303" s="29" t="n">
        <v>388535</v>
      </c>
      <c r="C303" s="30"/>
      <c r="D303" s="31"/>
      <c r="E303" s="29" t="s">
        <v>1609</v>
      </c>
      <c r="F303" s="32" t="s">
        <v>11</v>
      </c>
      <c r="G303" s="32"/>
      <c r="H303" s="29" t="s">
        <v>1610</v>
      </c>
      <c r="I303" s="33" t="s">
        <v>559</v>
      </c>
      <c r="J303" s="33" t="s">
        <v>1611</v>
      </c>
      <c r="K303" s="33" t="s">
        <v>1393</v>
      </c>
      <c r="L303" s="29" t="s">
        <v>33</v>
      </c>
      <c r="M303" s="29" t="n">
        <v>2016</v>
      </c>
      <c r="N303" s="34" t="n">
        <v>472</v>
      </c>
      <c r="O303" s="34" t="s">
        <v>34</v>
      </c>
      <c r="P303" s="35" t="n">
        <v>1089</v>
      </c>
      <c r="Q303" s="35" t="n">
        <v>545</v>
      </c>
      <c r="R303" s="35" t="n">
        <v>1650</v>
      </c>
      <c r="S303" s="29" t="s">
        <v>58</v>
      </c>
      <c r="T303" s="29" t="s">
        <v>1601</v>
      </c>
      <c r="U303" s="29" t="s">
        <v>1612</v>
      </c>
      <c r="V303" s="29" t="s">
        <v>1613</v>
      </c>
    </row>
    <row r="304" customFormat="false" ht="60" hidden="false" customHeight="true" outlineLevel="0" collapsed="false">
      <c r="A304" s="29" t="s">
        <v>1604</v>
      </c>
      <c r="B304" s="29" t="n">
        <v>401763</v>
      </c>
      <c r="C304" s="30"/>
      <c r="D304" s="31"/>
      <c r="E304" s="29" t="s">
        <v>1609</v>
      </c>
      <c r="F304" s="32" t="s">
        <v>11</v>
      </c>
      <c r="G304" s="32"/>
      <c r="H304" s="29" t="s">
        <v>1614</v>
      </c>
      <c r="I304" s="33" t="s">
        <v>1615</v>
      </c>
      <c r="J304" s="33" t="s">
        <v>1616</v>
      </c>
      <c r="K304" s="33" t="s">
        <v>391</v>
      </c>
      <c r="L304" s="29" t="s">
        <v>33</v>
      </c>
      <c r="M304" s="29" t="n">
        <v>2017</v>
      </c>
      <c r="N304" s="34" t="n">
        <v>473</v>
      </c>
      <c r="O304" s="34" t="s">
        <v>34</v>
      </c>
      <c r="P304" s="35" t="n">
        <v>879</v>
      </c>
      <c r="Q304" s="35" t="n">
        <v>440</v>
      </c>
      <c r="R304" s="35" t="n">
        <v>1650</v>
      </c>
      <c r="S304" s="29" t="s">
        <v>58</v>
      </c>
      <c r="T304" s="29" t="s">
        <v>1601</v>
      </c>
      <c r="U304" s="29" t="s">
        <v>1617</v>
      </c>
      <c r="V304" s="29" t="s">
        <v>1618</v>
      </c>
    </row>
    <row r="305" customFormat="false" ht="60" hidden="false" customHeight="true" outlineLevel="0" collapsed="false">
      <c r="A305" s="29" t="s">
        <v>1619</v>
      </c>
      <c r="B305" s="29" t="n">
        <v>400790</v>
      </c>
      <c r="C305" s="30"/>
      <c r="D305" s="31"/>
      <c r="E305" s="29" t="s">
        <v>1620</v>
      </c>
      <c r="F305" s="32" t="s">
        <v>11</v>
      </c>
      <c r="G305" s="32"/>
      <c r="H305" s="29" t="s">
        <v>1621</v>
      </c>
      <c r="I305" s="33"/>
      <c r="J305" s="33"/>
      <c r="K305" s="33" t="s">
        <v>1622</v>
      </c>
      <c r="L305" s="29" t="s">
        <v>33</v>
      </c>
      <c r="M305" s="29" t="n">
        <v>2017</v>
      </c>
      <c r="N305" s="34" t="n">
        <v>244</v>
      </c>
      <c r="O305" s="34" t="s">
        <v>34</v>
      </c>
      <c r="P305" s="35" t="n">
        <v>609</v>
      </c>
      <c r="Q305" s="35" t="n">
        <v>305</v>
      </c>
      <c r="R305" s="35" t="n">
        <v>1650</v>
      </c>
      <c r="S305" s="29" t="s">
        <v>58</v>
      </c>
      <c r="T305" s="29" t="s">
        <v>1601</v>
      </c>
      <c r="U305" s="29" t="s">
        <v>1623</v>
      </c>
      <c r="V305" s="29" t="s">
        <v>1624</v>
      </c>
    </row>
    <row r="306" customFormat="false" ht="60" hidden="false" customHeight="true" outlineLevel="0" collapsed="false">
      <c r="A306" s="29" t="s">
        <v>1619</v>
      </c>
      <c r="B306" s="29" t="n">
        <v>399445</v>
      </c>
      <c r="C306" s="30"/>
      <c r="D306" s="31"/>
      <c r="E306" s="29" t="s">
        <v>1625</v>
      </c>
      <c r="F306" s="32" t="s">
        <v>11</v>
      </c>
      <c r="G306" s="32"/>
      <c r="H306" s="29" t="s">
        <v>1600</v>
      </c>
      <c r="I306" s="33" t="s">
        <v>390</v>
      </c>
      <c r="J306" s="33"/>
      <c r="K306" s="33" t="s">
        <v>532</v>
      </c>
      <c r="L306" s="29" t="s">
        <v>33</v>
      </c>
      <c r="M306" s="29" t="n">
        <v>2017</v>
      </c>
      <c r="N306" s="34" t="n">
        <v>175</v>
      </c>
      <c r="O306" s="34" t="s">
        <v>34</v>
      </c>
      <c r="P306" s="35" t="n">
        <v>379</v>
      </c>
      <c r="Q306" s="35" t="n">
        <v>190</v>
      </c>
      <c r="R306" s="35" t="n">
        <v>1650</v>
      </c>
      <c r="S306" s="29" t="s">
        <v>58</v>
      </c>
      <c r="T306" s="29" t="s">
        <v>1601</v>
      </c>
      <c r="U306" s="29" t="s">
        <v>1626</v>
      </c>
      <c r="V306" s="29" t="s">
        <v>1627</v>
      </c>
    </row>
    <row r="307" customFormat="false" ht="60" hidden="false" customHeight="true" outlineLevel="0" collapsed="false">
      <c r="A307" s="29" t="s">
        <v>1628</v>
      </c>
      <c r="B307" s="29" t="n">
        <v>394151</v>
      </c>
      <c r="C307" s="30"/>
      <c r="D307" s="31"/>
      <c r="E307" s="29" t="s">
        <v>1629</v>
      </c>
      <c r="F307" s="32" t="s">
        <v>11</v>
      </c>
      <c r="G307" s="32"/>
      <c r="H307" s="29" t="s">
        <v>1630</v>
      </c>
      <c r="I307" s="33" t="s">
        <v>356</v>
      </c>
      <c r="J307" s="33"/>
      <c r="K307" s="33"/>
      <c r="L307" s="29" t="s">
        <v>33</v>
      </c>
      <c r="M307" s="29" t="n">
        <v>2016</v>
      </c>
      <c r="N307" s="34" t="n">
        <v>189</v>
      </c>
      <c r="O307" s="34" t="s">
        <v>34</v>
      </c>
      <c r="P307" s="35" t="n">
        <v>399</v>
      </c>
      <c r="Q307" s="35" t="n">
        <v>200</v>
      </c>
      <c r="R307" s="35" t="n">
        <v>1650</v>
      </c>
      <c r="S307" s="29" t="s">
        <v>58</v>
      </c>
      <c r="T307" s="29" t="s">
        <v>1601</v>
      </c>
      <c r="U307" s="29" t="s">
        <v>1631</v>
      </c>
      <c r="V307" s="29" t="s">
        <v>1632</v>
      </c>
    </row>
    <row r="308" customFormat="false" ht="60" hidden="false" customHeight="true" outlineLevel="0" collapsed="false">
      <c r="A308" s="29" t="s">
        <v>1633</v>
      </c>
      <c r="B308" s="29" t="n">
        <v>404802</v>
      </c>
      <c r="C308" s="30" t="n">
        <v>42905</v>
      </c>
      <c r="D308" s="31"/>
      <c r="E308" s="29" t="s">
        <v>1634</v>
      </c>
      <c r="F308" s="32"/>
      <c r="G308" s="32"/>
      <c r="H308" s="29" t="s">
        <v>1635</v>
      </c>
      <c r="I308" s="33" t="s">
        <v>632</v>
      </c>
      <c r="J308" s="33" t="s">
        <v>1616</v>
      </c>
      <c r="K308" s="33"/>
      <c r="L308" s="29" t="s">
        <v>33</v>
      </c>
      <c r="M308" s="29" t="n">
        <v>2017</v>
      </c>
      <c r="N308" s="34" t="n">
        <v>207</v>
      </c>
      <c r="O308" s="34" t="s">
        <v>34</v>
      </c>
      <c r="P308" s="35" t="n">
        <v>429</v>
      </c>
      <c r="Q308" s="35" t="n">
        <v>215</v>
      </c>
      <c r="R308" s="35" t="n">
        <v>1650</v>
      </c>
      <c r="S308" s="29" t="s">
        <v>58</v>
      </c>
      <c r="T308" s="29" t="s">
        <v>1601</v>
      </c>
      <c r="U308" s="29" t="s">
        <v>1636</v>
      </c>
      <c r="V308" s="29" t="s">
        <v>1637</v>
      </c>
    </row>
    <row r="309" customFormat="false" ht="60" hidden="false" customHeight="true" outlineLevel="0" collapsed="false">
      <c r="A309" s="29" t="s">
        <v>1604</v>
      </c>
      <c r="B309" s="29" t="n">
        <v>404785</v>
      </c>
      <c r="C309" s="30"/>
      <c r="D309" s="31"/>
      <c r="E309" s="29" t="s">
        <v>1638</v>
      </c>
      <c r="F309" s="32" t="s">
        <v>11</v>
      </c>
      <c r="G309" s="32"/>
      <c r="H309" s="29" t="s">
        <v>1610</v>
      </c>
      <c r="I309" s="33" t="s">
        <v>559</v>
      </c>
      <c r="J309" s="33" t="s">
        <v>1611</v>
      </c>
      <c r="K309" s="33" t="s">
        <v>795</v>
      </c>
      <c r="L309" s="29" t="s">
        <v>33</v>
      </c>
      <c r="M309" s="29" t="n">
        <v>2017</v>
      </c>
      <c r="N309" s="34" t="n">
        <v>281</v>
      </c>
      <c r="O309" s="34" t="s">
        <v>34</v>
      </c>
      <c r="P309" s="35" t="n">
        <v>559</v>
      </c>
      <c r="Q309" s="35" t="n">
        <v>280</v>
      </c>
      <c r="R309" s="35" t="n">
        <v>1650</v>
      </c>
      <c r="S309" s="29" t="s">
        <v>58</v>
      </c>
      <c r="T309" s="29" t="s">
        <v>1601</v>
      </c>
      <c r="U309" s="29" t="s">
        <v>1639</v>
      </c>
      <c r="V309" s="29" t="s">
        <v>1640</v>
      </c>
    </row>
    <row r="310" customFormat="false" ht="60" hidden="false" customHeight="true" outlineLevel="0" collapsed="false">
      <c r="A310" s="29" t="s">
        <v>1641</v>
      </c>
      <c r="B310" s="29" t="n">
        <v>401095</v>
      </c>
      <c r="C310" s="30"/>
      <c r="D310" s="31"/>
      <c r="E310" s="29" t="s">
        <v>1642</v>
      </c>
      <c r="F310" s="32" t="s">
        <v>11</v>
      </c>
      <c r="G310" s="32"/>
      <c r="H310" s="29" t="s">
        <v>1643</v>
      </c>
      <c r="I310" s="33" t="s">
        <v>864</v>
      </c>
      <c r="J310" s="33"/>
      <c r="K310" s="33" t="s">
        <v>1644</v>
      </c>
      <c r="L310" s="29" t="s">
        <v>33</v>
      </c>
      <c r="M310" s="29" t="n">
        <v>2017</v>
      </c>
      <c r="N310" s="34" t="n">
        <v>476</v>
      </c>
      <c r="O310" s="34" t="s">
        <v>34</v>
      </c>
      <c r="P310" s="35" t="n">
        <v>909</v>
      </c>
      <c r="Q310" s="35" t="n">
        <v>455</v>
      </c>
      <c r="R310" s="35" t="n">
        <v>1650</v>
      </c>
      <c r="S310" s="29" t="s">
        <v>35</v>
      </c>
      <c r="T310" s="29" t="s">
        <v>379</v>
      </c>
      <c r="U310" s="29" t="s">
        <v>1645</v>
      </c>
      <c r="V310" s="29" t="s">
        <v>1646</v>
      </c>
    </row>
    <row r="311" customFormat="false" ht="60" hidden="false" customHeight="true" outlineLevel="0" collapsed="false">
      <c r="A311" s="29" t="s">
        <v>1647</v>
      </c>
      <c r="B311" s="29" t="n">
        <v>407416</v>
      </c>
      <c r="C311" s="30" t="n">
        <v>42851</v>
      </c>
      <c r="D311" s="31"/>
      <c r="E311" s="29" t="s">
        <v>1648</v>
      </c>
      <c r="F311" s="32" t="s">
        <v>11</v>
      </c>
      <c r="G311" s="32"/>
      <c r="H311" s="29" t="s">
        <v>1649</v>
      </c>
      <c r="I311" s="33" t="s">
        <v>390</v>
      </c>
      <c r="J311" s="33"/>
      <c r="K311" s="33" t="s">
        <v>32</v>
      </c>
      <c r="L311" s="29" t="s">
        <v>33</v>
      </c>
      <c r="M311" s="29" t="n">
        <v>2017</v>
      </c>
      <c r="N311" s="34" t="n">
        <v>290</v>
      </c>
      <c r="O311" s="34" t="s">
        <v>34</v>
      </c>
      <c r="P311" s="35" t="n">
        <v>709</v>
      </c>
      <c r="Q311" s="35" t="n">
        <v>355</v>
      </c>
      <c r="R311" s="35" t="n">
        <v>1650</v>
      </c>
      <c r="S311" s="29" t="s">
        <v>131</v>
      </c>
      <c r="T311" s="29" t="s">
        <v>1650</v>
      </c>
      <c r="U311" s="29" t="s">
        <v>1651</v>
      </c>
      <c r="V311" s="29" t="s">
        <v>1652</v>
      </c>
    </row>
    <row r="312" customFormat="false" ht="60" hidden="false" customHeight="true" outlineLevel="0" collapsed="false">
      <c r="A312" s="29" t="s">
        <v>1653</v>
      </c>
      <c r="B312" s="29" t="n">
        <v>404468</v>
      </c>
      <c r="C312" s="30" t="n">
        <v>42822</v>
      </c>
      <c r="D312" s="31"/>
      <c r="E312" s="29" t="s">
        <v>1654</v>
      </c>
      <c r="F312" s="32" t="s">
        <v>11</v>
      </c>
      <c r="G312" s="32"/>
      <c r="H312" s="29" t="s">
        <v>1655</v>
      </c>
      <c r="I312" s="33" t="s">
        <v>1656</v>
      </c>
      <c r="J312" s="33"/>
      <c r="K312" s="33" t="s">
        <v>32</v>
      </c>
      <c r="L312" s="29"/>
      <c r="M312" s="29" t="n">
        <v>2017</v>
      </c>
      <c r="N312" s="34" t="n">
        <v>358</v>
      </c>
      <c r="O312" s="34" t="s">
        <v>34</v>
      </c>
      <c r="P312" s="35" t="n">
        <v>679</v>
      </c>
      <c r="Q312" s="35" t="n">
        <v>340</v>
      </c>
      <c r="R312" s="35" t="n">
        <v>1650</v>
      </c>
      <c r="S312" s="29" t="s">
        <v>147</v>
      </c>
      <c r="T312" s="29" t="s">
        <v>1023</v>
      </c>
      <c r="U312" s="29" t="s">
        <v>1657</v>
      </c>
      <c r="V312" s="29" t="s">
        <v>1658</v>
      </c>
    </row>
    <row r="313" customFormat="false" ht="60" hidden="false" customHeight="true" outlineLevel="0" collapsed="false">
      <c r="A313" s="29" t="s">
        <v>1659</v>
      </c>
      <c r="B313" s="29" t="n">
        <v>395298</v>
      </c>
      <c r="C313" s="30"/>
      <c r="D313" s="31"/>
      <c r="E313" s="29" t="s">
        <v>1660</v>
      </c>
      <c r="F313" s="32" t="s">
        <v>11</v>
      </c>
      <c r="G313" s="32"/>
      <c r="H313" s="29" t="s">
        <v>1661</v>
      </c>
      <c r="I313" s="33"/>
      <c r="J313" s="33"/>
      <c r="K313" s="33" t="s">
        <v>32</v>
      </c>
      <c r="L313" s="29" t="s">
        <v>33</v>
      </c>
      <c r="M313" s="29" t="n">
        <v>2016</v>
      </c>
      <c r="N313" s="34" t="n">
        <v>285</v>
      </c>
      <c r="O313" s="34" t="s">
        <v>34</v>
      </c>
      <c r="P313" s="35" t="n">
        <v>699</v>
      </c>
      <c r="Q313" s="35" t="n">
        <v>350</v>
      </c>
      <c r="R313" s="35" t="n">
        <v>1650</v>
      </c>
      <c r="S313" s="29" t="s">
        <v>621</v>
      </c>
      <c r="T313" s="29" t="s">
        <v>919</v>
      </c>
      <c r="U313" s="29" t="s">
        <v>1662</v>
      </c>
      <c r="V313" s="29" t="s">
        <v>1663</v>
      </c>
    </row>
    <row r="314" customFormat="false" ht="60" hidden="false" customHeight="true" outlineLevel="0" collapsed="false">
      <c r="A314" s="29" t="s">
        <v>1664</v>
      </c>
      <c r="B314" s="29" t="n">
        <v>400074</v>
      </c>
      <c r="C314" s="30"/>
      <c r="D314" s="31"/>
      <c r="E314" s="29" t="s">
        <v>1665</v>
      </c>
      <c r="F314" s="32" t="s">
        <v>11</v>
      </c>
      <c r="G314" s="32"/>
      <c r="H314" s="29" t="s">
        <v>1666</v>
      </c>
      <c r="I314" s="33"/>
      <c r="J314" s="33"/>
      <c r="K314" s="33" t="s">
        <v>32</v>
      </c>
      <c r="L314" s="29" t="s">
        <v>33</v>
      </c>
      <c r="M314" s="29" t="n">
        <v>2017</v>
      </c>
      <c r="N314" s="34" t="n">
        <v>147</v>
      </c>
      <c r="O314" s="34" t="s">
        <v>34</v>
      </c>
      <c r="P314" s="35" t="n">
        <v>329</v>
      </c>
      <c r="Q314" s="35" t="n">
        <v>165</v>
      </c>
      <c r="R314" s="35" t="n">
        <v>1650</v>
      </c>
      <c r="S314" s="29" t="s">
        <v>621</v>
      </c>
      <c r="T314" s="29" t="s">
        <v>1667</v>
      </c>
      <c r="U314" s="29" t="s">
        <v>1668</v>
      </c>
      <c r="V314" s="29" t="s">
        <v>1669</v>
      </c>
    </row>
    <row r="315" customFormat="false" ht="60" hidden="false" customHeight="true" outlineLevel="0" collapsed="false">
      <c r="A315" s="29" t="s">
        <v>1414</v>
      </c>
      <c r="B315" s="29" t="n">
        <v>398225</v>
      </c>
      <c r="C315" s="30"/>
      <c r="D315" s="31"/>
      <c r="E315" s="29" t="s">
        <v>1670</v>
      </c>
      <c r="F315" s="32"/>
      <c r="G315" s="32"/>
      <c r="H315" s="29" t="s">
        <v>1671</v>
      </c>
      <c r="I315" s="33"/>
      <c r="J315" s="33"/>
      <c r="K315" s="33" t="s">
        <v>32</v>
      </c>
      <c r="L315" s="29" t="s">
        <v>33</v>
      </c>
      <c r="M315" s="29" t="n">
        <v>2017</v>
      </c>
      <c r="N315" s="34" t="n">
        <v>424</v>
      </c>
      <c r="O315" s="34" t="s">
        <v>34</v>
      </c>
      <c r="P315" s="35" t="n">
        <v>559</v>
      </c>
      <c r="Q315" s="35"/>
      <c r="R315" s="35"/>
      <c r="S315" s="29" t="s">
        <v>131</v>
      </c>
      <c r="T315" s="29" t="s">
        <v>1020</v>
      </c>
      <c r="U315" s="29" t="s">
        <v>1672</v>
      </c>
      <c r="V315" s="29" t="s">
        <v>1673</v>
      </c>
    </row>
    <row r="316" customFormat="false" ht="60" hidden="false" customHeight="true" outlineLevel="0" collapsed="false">
      <c r="A316" s="29" t="s">
        <v>1674</v>
      </c>
      <c r="B316" s="29" t="n">
        <v>398618</v>
      </c>
      <c r="C316" s="30"/>
      <c r="D316" s="31"/>
      <c r="E316" s="29" t="s">
        <v>1675</v>
      </c>
      <c r="F316" s="32" t="s">
        <v>11</v>
      </c>
      <c r="G316" s="32"/>
      <c r="H316" s="29" t="s">
        <v>1676</v>
      </c>
      <c r="I316" s="33" t="s">
        <v>146</v>
      </c>
      <c r="J316" s="33"/>
      <c r="K316" s="33" t="s">
        <v>1677</v>
      </c>
      <c r="L316" s="29" t="s">
        <v>33</v>
      </c>
      <c r="M316" s="29" t="n">
        <v>2017</v>
      </c>
      <c r="N316" s="34" t="n">
        <v>239</v>
      </c>
      <c r="O316" s="34" t="s">
        <v>34</v>
      </c>
      <c r="P316" s="35" t="n">
        <v>599</v>
      </c>
      <c r="Q316" s="35" t="n">
        <v>300</v>
      </c>
      <c r="R316" s="35" t="n">
        <v>1650</v>
      </c>
      <c r="S316" s="29" t="s">
        <v>58</v>
      </c>
      <c r="T316" s="29" t="s">
        <v>1678</v>
      </c>
      <c r="U316" s="29" t="s">
        <v>1679</v>
      </c>
      <c r="V316" s="29" t="s">
        <v>1680</v>
      </c>
    </row>
    <row r="317" customFormat="false" ht="60" hidden="false" customHeight="true" outlineLevel="0" collapsed="false">
      <c r="A317" s="29" t="s">
        <v>1681</v>
      </c>
      <c r="B317" s="29" t="n">
        <v>392912</v>
      </c>
      <c r="C317" s="30"/>
      <c r="D317" s="31"/>
      <c r="E317" s="29" t="s">
        <v>1682</v>
      </c>
      <c r="F317" s="32" t="s">
        <v>11</v>
      </c>
      <c r="G317" s="32"/>
      <c r="H317" s="29" t="s">
        <v>1683</v>
      </c>
      <c r="I317" s="33" t="s">
        <v>559</v>
      </c>
      <c r="J317" s="33"/>
      <c r="K317" s="33" t="s">
        <v>1684</v>
      </c>
      <c r="L317" s="29" t="s">
        <v>33</v>
      </c>
      <c r="M317" s="29" t="n">
        <v>2016</v>
      </c>
      <c r="N317" s="34" t="n">
        <v>184</v>
      </c>
      <c r="O317" s="34" t="s">
        <v>34</v>
      </c>
      <c r="P317" s="35" t="n">
        <v>389</v>
      </c>
      <c r="Q317" s="35" t="n">
        <v>195</v>
      </c>
      <c r="R317" s="35" t="n">
        <v>1650</v>
      </c>
      <c r="S317" s="29" t="s">
        <v>58</v>
      </c>
      <c r="T317" s="29" t="s">
        <v>1678</v>
      </c>
      <c r="U317" s="29" t="s">
        <v>1685</v>
      </c>
      <c r="V317" s="29" t="s">
        <v>1686</v>
      </c>
    </row>
    <row r="318" customFormat="false" ht="60" hidden="false" customHeight="true" outlineLevel="0" collapsed="false">
      <c r="A318" s="29" t="s">
        <v>1687</v>
      </c>
      <c r="B318" s="29" t="n">
        <v>403992</v>
      </c>
      <c r="C318" s="30"/>
      <c r="D318" s="31"/>
      <c r="E318" s="29" t="s">
        <v>1688</v>
      </c>
      <c r="F318" s="32" t="s">
        <v>11</v>
      </c>
      <c r="G318" s="32"/>
      <c r="H318" s="29" t="s">
        <v>1689</v>
      </c>
      <c r="I318" s="33" t="s">
        <v>56</v>
      </c>
      <c r="J318" s="33"/>
      <c r="K318" s="33" t="s">
        <v>32</v>
      </c>
      <c r="L318" s="29" t="s">
        <v>33</v>
      </c>
      <c r="M318" s="29" t="n">
        <v>2017</v>
      </c>
      <c r="N318" s="34" t="n">
        <v>414</v>
      </c>
      <c r="O318" s="34" t="s">
        <v>34</v>
      </c>
      <c r="P318" s="35" t="n">
        <v>779</v>
      </c>
      <c r="Q318" s="35" t="n">
        <v>390</v>
      </c>
      <c r="R318" s="35" t="n">
        <v>1650</v>
      </c>
      <c r="S318" s="29" t="s">
        <v>58</v>
      </c>
      <c r="T318" s="29" t="s">
        <v>1678</v>
      </c>
      <c r="U318" s="29" t="s">
        <v>1690</v>
      </c>
      <c r="V318" s="29" t="s">
        <v>1691</v>
      </c>
    </row>
    <row r="319" customFormat="false" ht="60" hidden="false" customHeight="true" outlineLevel="0" collapsed="false">
      <c r="A319" s="29" t="s">
        <v>1681</v>
      </c>
      <c r="B319" s="29" t="n">
        <v>398015</v>
      </c>
      <c r="C319" s="30"/>
      <c r="D319" s="31"/>
      <c r="E319" s="29" t="s">
        <v>1692</v>
      </c>
      <c r="F319" s="32" t="s">
        <v>11</v>
      </c>
      <c r="G319" s="32"/>
      <c r="H319" s="29" t="s">
        <v>1693</v>
      </c>
      <c r="I319" s="33" t="s">
        <v>538</v>
      </c>
      <c r="J319" s="33"/>
      <c r="K319" s="33" t="s">
        <v>32</v>
      </c>
      <c r="L319" s="29" t="s">
        <v>33</v>
      </c>
      <c r="M319" s="29" t="n">
        <v>2016</v>
      </c>
      <c r="N319" s="34" t="n">
        <v>123</v>
      </c>
      <c r="O319" s="34" t="s">
        <v>34</v>
      </c>
      <c r="P319" s="35" t="n">
        <v>289</v>
      </c>
      <c r="Q319" s="35" t="n">
        <v>145</v>
      </c>
      <c r="R319" s="35" t="n">
        <v>1650</v>
      </c>
      <c r="S319" s="29" t="s">
        <v>58</v>
      </c>
      <c r="T319" s="29" t="s">
        <v>1678</v>
      </c>
      <c r="U319" s="29" t="s">
        <v>1694</v>
      </c>
      <c r="V319" s="29" t="s">
        <v>1695</v>
      </c>
    </row>
    <row r="320" customFormat="false" ht="60" hidden="false" customHeight="true" outlineLevel="0" collapsed="false">
      <c r="A320" s="29" t="s">
        <v>1696</v>
      </c>
      <c r="B320" s="29" t="n">
        <v>393335</v>
      </c>
      <c r="C320" s="30"/>
      <c r="D320" s="31"/>
      <c r="E320" s="29" t="s">
        <v>1692</v>
      </c>
      <c r="F320" s="32" t="s">
        <v>11</v>
      </c>
      <c r="G320" s="32"/>
      <c r="H320" s="29" t="s">
        <v>1697</v>
      </c>
      <c r="I320" s="33" t="s">
        <v>146</v>
      </c>
      <c r="J320" s="33"/>
      <c r="K320" s="33"/>
      <c r="L320" s="29" t="s">
        <v>33</v>
      </c>
      <c r="M320" s="29" t="n">
        <v>2016</v>
      </c>
      <c r="N320" s="34" t="n">
        <v>353</v>
      </c>
      <c r="O320" s="34" t="s">
        <v>34</v>
      </c>
      <c r="P320" s="35" t="n">
        <v>839</v>
      </c>
      <c r="Q320" s="35" t="n">
        <v>420</v>
      </c>
      <c r="R320" s="35" t="n">
        <v>1650</v>
      </c>
      <c r="S320" s="29" t="s">
        <v>58</v>
      </c>
      <c r="T320" s="29" t="s">
        <v>1678</v>
      </c>
      <c r="U320" s="29" t="s">
        <v>1698</v>
      </c>
      <c r="V320" s="29" t="s">
        <v>1699</v>
      </c>
    </row>
    <row r="321" customFormat="false" ht="60" hidden="false" customHeight="true" outlineLevel="0" collapsed="false">
      <c r="A321" s="29" t="s">
        <v>1700</v>
      </c>
      <c r="B321" s="29" t="n">
        <v>394478</v>
      </c>
      <c r="C321" s="30"/>
      <c r="D321" s="31"/>
      <c r="E321" s="29" t="s">
        <v>1701</v>
      </c>
      <c r="F321" s="32" t="s">
        <v>11</v>
      </c>
      <c r="G321" s="32"/>
      <c r="H321" s="29" t="s">
        <v>1702</v>
      </c>
      <c r="I321" s="33" t="s">
        <v>146</v>
      </c>
      <c r="J321" s="33" t="s">
        <v>1703</v>
      </c>
      <c r="K321" s="33" t="s">
        <v>32</v>
      </c>
      <c r="L321" s="29" t="s">
        <v>33</v>
      </c>
      <c r="M321" s="29" t="n">
        <v>2016</v>
      </c>
      <c r="N321" s="34" t="n">
        <v>353</v>
      </c>
      <c r="O321" s="34" t="s">
        <v>34</v>
      </c>
      <c r="P321" s="35" t="n">
        <v>679</v>
      </c>
      <c r="Q321" s="35" t="n">
        <v>340</v>
      </c>
      <c r="R321" s="35" t="n">
        <v>1650</v>
      </c>
      <c r="S321" s="29" t="s">
        <v>58</v>
      </c>
      <c r="T321" s="29" t="s">
        <v>1678</v>
      </c>
      <c r="U321" s="29" t="s">
        <v>1704</v>
      </c>
      <c r="V321" s="29" t="s">
        <v>1705</v>
      </c>
    </row>
    <row r="322" customFormat="false" ht="60" hidden="false" customHeight="true" outlineLevel="0" collapsed="false">
      <c r="A322" s="29" t="s">
        <v>1700</v>
      </c>
      <c r="B322" s="29" t="n">
        <v>397639</v>
      </c>
      <c r="C322" s="30"/>
      <c r="D322" s="31"/>
      <c r="E322" s="29" t="s">
        <v>1706</v>
      </c>
      <c r="F322" s="32" t="s">
        <v>11</v>
      </c>
      <c r="G322" s="32"/>
      <c r="H322" s="29" t="s">
        <v>1702</v>
      </c>
      <c r="I322" s="33" t="s">
        <v>146</v>
      </c>
      <c r="J322" s="33" t="s">
        <v>1703</v>
      </c>
      <c r="K322" s="33" t="s">
        <v>32</v>
      </c>
      <c r="L322" s="29" t="s">
        <v>33</v>
      </c>
      <c r="M322" s="29" t="n">
        <v>2016</v>
      </c>
      <c r="N322" s="34" t="n">
        <v>313</v>
      </c>
      <c r="O322" s="34" t="s">
        <v>34</v>
      </c>
      <c r="P322" s="35" t="n">
        <v>759</v>
      </c>
      <c r="Q322" s="35" t="n">
        <v>380</v>
      </c>
      <c r="R322" s="35" t="n">
        <v>1650</v>
      </c>
      <c r="S322" s="29" t="s">
        <v>58</v>
      </c>
      <c r="T322" s="29" t="s">
        <v>1678</v>
      </c>
      <c r="U322" s="29" t="s">
        <v>1707</v>
      </c>
      <c r="V322" s="29" t="s">
        <v>1708</v>
      </c>
    </row>
    <row r="323" customFormat="false" ht="60" hidden="false" customHeight="true" outlineLevel="0" collapsed="false">
      <c r="A323" s="29" t="s">
        <v>1681</v>
      </c>
      <c r="B323" s="29" t="n">
        <v>386216</v>
      </c>
      <c r="C323" s="30"/>
      <c r="D323" s="31"/>
      <c r="E323" s="29" t="s">
        <v>1709</v>
      </c>
      <c r="F323" s="32" t="s">
        <v>11</v>
      </c>
      <c r="G323" s="32"/>
      <c r="H323" s="29" t="s">
        <v>1710</v>
      </c>
      <c r="I323" s="33" t="s">
        <v>1711</v>
      </c>
      <c r="J323" s="33"/>
      <c r="K323" s="33" t="s">
        <v>65</v>
      </c>
      <c r="L323" s="29" t="s">
        <v>33</v>
      </c>
      <c r="M323" s="29" t="n">
        <v>2016</v>
      </c>
      <c r="N323" s="34" t="n">
        <v>414</v>
      </c>
      <c r="O323" s="34" t="s">
        <v>34</v>
      </c>
      <c r="P323" s="35" t="n">
        <v>969</v>
      </c>
      <c r="Q323" s="35" t="n">
        <v>485</v>
      </c>
      <c r="R323" s="35" t="n">
        <v>1650</v>
      </c>
      <c r="S323" s="29" t="s">
        <v>58</v>
      </c>
      <c r="T323" s="29" t="s">
        <v>1678</v>
      </c>
      <c r="U323" s="29" t="s">
        <v>1712</v>
      </c>
      <c r="V323" s="29" t="s">
        <v>1713</v>
      </c>
    </row>
    <row r="324" customFormat="false" ht="60" hidden="false" customHeight="true" outlineLevel="0" collapsed="false">
      <c r="A324" s="29" t="s">
        <v>1714</v>
      </c>
      <c r="B324" s="29" t="n">
        <v>385356</v>
      </c>
      <c r="C324" s="30"/>
      <c r="D324" s="31"/>
      <c r="E324" s="29" t="s">
        <v>1715</v>
      </c>
      <c r="F324" s="32" t="s">
        <v>11</v>
      </c>
      <c r="G324" s="32"/>
      <c r="H324" s="29" t="s">
        <v>1716</v>
      </c>
      <c r="I324" s="33" t="s">
        <v>1717</v>
      </c>
      <c r="J324" s="33"/>
      <c r="K324" s="33" t="s">
        <v>611</v>
      </c>
      <c r="L324" s="29" t="s">
        <v>33</v>
      </c>
      <c r="M324" s="29" t="n">
        <v>2016</v>
      </c>
      <c r="N324" s="34" t="n">
        <v>166</v>
      </c>
      <c r="O324" s="34" t="s">
        <v>34</v>
      </c>
      <c r="P324" s="35" t="n">
        <v>359</v>
      </c>
      <c r="Q324" s="35" t="n">
        <v>185</v>
      </c>
      <c r="R324" s="35" t="n">
        <v>1650</v>
      </c>
      <c r="S324" s="29" t="s">
        <v>58</v>
      </c>
      <c r="T324" s="29" t="s">
        <v>1678</v>
      </c>
      <c r="U324" s="29" t="s">
        <v>1718</v>
      </c>
      <c r="V324" s="29" t="s">
        <v>1719</v>
      </c>
    </row>
    <row r="325" customFormat="false" ht="60" hidden="false" customHeight="true" outlineLevel="0" collapsed="false">
      <c r="A325" s="29" t="s">
        <v>1714</v>
      </c>
      <c r="B325" s="29" t="n">
        <v>404775</v>
      </c>
      <c r="C325" s="30"/>
      <c r="D325" s="31"/>
      <c r="E325" s="29" t="s">
        <v>1720</v>
      </c>
      <c r="F325" s="32" t="s">
        <v>11</v>
      </c>
      <c r="G325" s="32"/>
      <c r="H325" s="29" t="s">
        <v>1721</v>
      </c>
      <c r="I325" s="33" t="s">
        <v>79</v>
      </c>
      <c r="J325" s="33"/>
      <c r="K325" s="33" t="s">
        <v>1644</v>
      </c>
      <c r="L325" s="29" t="s">
        <v>33</v>
      </c>
      <c r="M325" s="29" t="n">
        <v>2017</v>
      </c>
      <c r="N325" s="34" t="n">
        <v>351</v>
      </c>
      <c r="O325" s="34" t="s">
        <v>34</v>
      </c>
      <c r="P325" s="35" t="n">
        <v>669</v>
      </c>
      <c r="Q325" s="35" t="n">
        <v>335</v>
      </c>
      <c r="R325" s="35" t="n">
        <v>1650</v>
      </c>
      <c r="S325" s="29" t="s">
        <v>58</v>
      </c>
      <c r="T325" s="29" t="s">
        <v>1678</v>
      </c>
      <c r="U325" s="29" t="s">
        <v>1722</v>
      </c>
      <c r="V325" s="29" t="s">
        <v>1723</v>
      </c>
    </row>
    <row r="326" customFormat="false" ht="60" hidden="false" customHeight="true" outlineLevel="0" collapsed="false">
      <c r="A326" s="29" t="s">
        <v>1724</v>
      </c>
      <c r="B326" s="29" t="n">
        <v>402612</v>
      </c>
      <c r="C326" s="30"/>
      <c r="D326" s="31"/>
      <c r="E326" s="29" t="s">
        <v>1725</v>
      </c>
      <c r="F326" s="32" t="s">
        <v>11</v>
      </c>
      <c r="G326" s="32"/>
      <c r="H326" s="29" t="s">
        <v>1726</v>
      </c>
      <c r="I326" s="33" t="s">
        <v>130</v>
      </c>
      <c r="J326" s="33"/>
      <c r="K326" s="33"/>
      <c r="L326" s="29" t="s">
        <v>33</v>
      </c>
      <c r="M326" s="29" t="n">
        <v>2017</v>
      </c>
      <c r="N326" s="34" t="n">
        <v>231</v>
      </c>
      <c r="O326" s="34" t="s">
        <v>34</v>
      </c>
      <c r="P326" s="35" t="n">
        <v>589</v>
      </c>
      <c r="Q326" s="35" t="n">
        <v>295</v>
      </c>
      <c r="R326" s="35" t="n">
        <v>1650</v>
      </c>
      <c r="S326" s="29" t="s">
        <v>131</v>
      </c>
      <c r="T326" s="29" t="s">
        <v>1727</v>
      </c>
      <c r="U326" s="29" t="s">
        <v>1728</v>
      </c>
      <c r="V326" s="29" t="s">
        <v>1729</v>
      </c>
    </row>
    <row r="327" customFormat="false" ht="60" hidden="false" customHeight="true" outlineLevel="0" collapsed="false">
      <c r="A327" s="29" t="s">
        <v>1724</v>
      </c>
      <c r="B327" s="29" t="n">
        <v>402615</v>
      </c>
      <c r="C327" s="30"/>
      <c r="D327" s="31"/>
      <c r="E327" s="29" t="s">
        <v>1730</v>
      </c>
      <c r="F327" s="32" t="s">
        <v>11</v>
      </c>
      <c r="G327" s="32"/>
      <c r="H327" s="29" t="s">
        <v>1726</v>
      </c>
      <c r="I327" s="33" t="s">
        <v>130</v>
      </c>
      <c r="J327" s="33"/>
      <c r="K327" s="33"/>
      <c r="L327" s="29" t="s">
        <v>33</v>
      </c>
      <c r="M327" s="29" t="n">
        <v>2017</v>
      </c>
      <c r="N327" s="34" t="n">
        <v>258</v>
      </c>
      <c r="O327" s="34" t="s">
        <v>34</v>
      </c>
      <c r="P327" s="35" t="n">
        <v>639</v>
      </c>
      <c r="Q327" s="35" t="n">
        <v>320</v>
      </c>
      <c r="R327" s="35" t="n">
        <v>1650</v>
      </c>
      <c r="S327" s="29" t="s">
        <v>131</v>
      </c>
      <c r="T327" s="29" t="s">
        <v>1727</v>
      </c>
      <c r="U327" s="29" t="s">
        <v>1731</v>
      </c>
      <c r="V327" s="29" t="s">
        <v>1729</v>
      </c>
    </row>
    <row r="328" customFormat="false" ht="60" hidden="false" customHeight="true" outlineLevel="0" collapsed="false">
      <c r="A328" s="29" t="s">
        <v>1732</v>
      </c>
      <c r="B328" s="29" t="n">
        <v>400276</v>
      </c>
      <c r="C328" s="30"/>
      <c r="D328" s="31"/>
      <c r="E328" s="29" t="s">
        <v>1733</v>
      </c>
      <c r="F328" s="32" t="s">
        <v>11</v>
      </c>
      <c r="G328" s="32"/>
      <c r="H328" s="29" t="s">
        <v>1734</v>
      </c>
      <c r="I328" s="33" t="s">
        <v>416</v>
      </c>
      <c r="J328" s="33"/>
      <c r="K328" s="33" t="s">
        <v>32</v>
      </c>
      <c r="L328" s="29" t="s">
        <v>33</v>
      </c>
      <c r="M328" s="29" t="n">
        <v>2017</v>
      </c>
      <c r="N328" s="34" t="n">
        <v>136</v>
      </c>
      <c r="O328" s="34" t="s">
        <v>34</v>
      </c>
      <c r="P328" s="35" t="n">
        <v>309</v>
      </c>
      <c r="Q328" s="35" t="n">
        <v>155</v>
      </c>
      <c r="R328" s="35" t="n">
        <v>1650</v>
      </c>
      <c r="S328" s="29" t="s">
        <v>123</v>
      </c>
      <c r="T328" s="29" t="s">
        <v>734</v>
      </c>
      <c r="U328" s="29" t="s">
        <v>1735</v>
      </c>
      <c r="V328" s="29" t="s">
        <v>1736</v>
      </c>
    </row>
    <row r="329" customFormat="false" ht="60" hidden="false" customHeight="true" outlineLevel="0" collapsed="false">
      <c r="A329" s="29" t="s">
        <v>1737</v>
      </c>
      <c r="B329" s="29" t="n">
        <v>396405</v>
      </c>
      <c r="C329" s="30"/>
      <c r="D329" s="31"/>
      <c r="E329" s="29" t="s">
        <v>1738</v>
      </c>
      <c r="F329" s="32" t="s">
        <v>11</v>
      </c>
      <c r="G329" s="32"/>
      <c r="H329" s="29" t="s">
        <v>1739</v>
      </c>
      <c r="I329" s="33" t="s">
        <v>1740</v>
      </c>
      <c r="J329" s="33"/>
      <c r="K329" s="33" t="s">
        <v>32</v>
      </c>
      <c r="L329" s="29" t="s">
        <v>33</v>
      </c>
      <c r="M329" s="29" t="n">
        <v>2017</v>
      </c>
      <c r="N329" s="34" t="n">
        <v>256</v>
      </c>
      <c r="O329" s="34" t="s">
        <v>34</v>
      </c>
      <c r="P329" s="35" t="n">
        <v>509</v>
      </c>
      <c r="Q329" s="35" t="n">
        <v>255</v>
      </c>
      <c r="R329" s="35" t="n">
        <v>1650</v>
      </c>
      <c r="S329" s="29" t="s">
        <v>131</v>
      </c>
      <c r="T329" s="29" t="s">
        <v>1338</v>
      </c>
      <c r="U329" s="29" t="s">
        <v>1741</v>
      </c>
      <c r="V329" s="29" t="s">
        <v>1742</v>
      </c>
    </row>
    <row r="330" customFormat="false" ht="60" hidden="false" customHeight="true" outlineLevel="0" collapsed="false">
      <c r="A330" s="29" t="s">
        <v>1743</v>
      </c>
      <c r="B330" s="29" t="n">
        <v>394533</v>
      </c>
      <c r="C330" s="30"/>
      <c r="D330" s="31"/>
      <c r="E330" s="29" t="s">
        <v>1744</v>
      </c>
      <c r="F330" s="32" t="s">
        <v>11</v>
      </c>
      <c r="G330" s="32"/>
      <c r="H330" s="29" t="s">
        <v>1745</v>
      </c>
      <c r="I330" s="33"/>
      <c r="J330" s="33"/>
      <c r="K330" s="33" t="s">
        <v>32</v>
      </c>
      <c r="L330" s="29" t="s">
        <v>33</v>
      </c>
      <c r="M330" s="29" t="n">
        <v>2016</v>
      </c>
      <c r="N330" s="34" t="n">
        <v>197</v>
      </c>
      <c r="O330" s="34" t="s">
        <v>34</v>
      </c>
      <c r="P330" s="35" t="n">
        <v>419</v>
      </c>
      <c r="Q330" s="35" t="n">
        <v>210</v>
      </c>
      <c r="R330" s="35" t="n">
        <v>1650</v>
      </c>
      <c r="S330" s="29" t="s">
        <v>131</v>
      </c>
      <c r="T330" s="29" t="s">
        <v>1338</v>
      </c>
      <c r="U330" s="29" t="s">
        <v>1746</v>
      </c>
      <c r="V330" s="29" t="s">
        <v>1747</v>
      </c>
    </row>
    <row r="331" customFormat="false" ht="60" hidden="false" customHeight="true" outlineLevel="0" collapsed="false">
      <c r="A331" s="29" t="s">
        <v>1748</v>
      </c>
      <c r="B331" s="29" t="n">
        <v>408020</v>
      </c>
      <c r="C331" s="30" t="n">
        <v>42907</v>
      </c>
      <c r="D331" s="31"/>
      <c r="E331" s="29" t="s">
        <v>1749</v>
      </c>
      <c r="F331" s="32"/>
      <c r="G331" s="32"/>
      <c r="H331" s="29" t="s">
        <v>1750</v>
      </c>
      <c r="I331" s="33"/>
      <c r="J331" s="33"/>
      <c r="K331" s="33"/>
      <c r="L331" s="29" t="s">
        <v>33</v>
      </c>
      <c r="M331" s="29" t="n">
        <v>2017</v>
      </c>
      <c r="N331" s="34" t="n">
        <v>253</v>
      </c>
      <c r="O331" s="34" t="s">
        <v>34</v>
      </c>
      <c r="P331" s="35" t="n">
        <v>359</v>
      </c>
      <c r="Q331" s="35" t="n">
        <v>180</v>
      </c>
      <c r="R331" s="35" t="n">
        <v>1650</v>
      </c>
      <c r="S331" s="29" t="s">
        <v>236</v>
      </c>
      <c r="T331" s="29" t="s">
        <v>1531</v>
      </c>
      <c r="U331" s="29" t="s">
        <v>1751</v>
      </c>
      <c r="V331" s="29" t="s">
        <v>1752</v>
      </c>
    </row>
    <row r="332" customFormat="false" ht="60" hidden="false" customHeight="true" outlineLevel="0" collapsed="false">
      <c r="A332" s="29" t="s">
        <v>1753</v>
      </c>
      <c r="B332" s="29" t="n">
        <v>408013</v>
      </c>
      <c r="C332" s="30" t="n">
        <v>42916</v>
      </c>
      <c r="D332" s="31"/>
      <c r="E332" s="29" t="s">
        <v>1754</v>
      </c>
      <c r="F332" s="32"/>
      <c r="G332" s="32"/>
      <c r="H332" s="29" t="s">
        <v>1755</v>
      </c>
      <c r="I332" s="33"/>
      <c r="J332" s="33"/>
      <c r="K332" s="33"/>
      <c r="L332" s="29"/>
      <c r="M332" s="29" t="n">
        <v>2017</v>
      </c>
      <c r="N332" s="34" t="n">
        <v>407</v>
      </c>
      <c r="O332" s="34" t="s">
        <v>34</v>
      </c>
      <c r="P332" s="35" t="n">
        <v>669</v>
      </c>
      <c r="Q332" s="35" t="n">
        <v>335</v>
      </c>
      <c r="R332" s="35" t="n">
        <v>1650</v>
      </c>
      <c r="S332" s="29" t="s">
        <v>1756</v>
      </c>
      <c r="T332" s="29" t="s">
        <v>1757</v>
      </c>
      <c r="U332" s="29" t="s">
        <v>1758</v>
      </c>
      <c r="V332" s="29" t="s">
        <v>1759</v>
      </c>
    </row>
    <row r="333" customFormat="false" ht="60" hidden="false" customHeight="true" outlineLevel="0" collapsed="false">
      <c r="A333" s="29" t="s">
        <v>1753</v>
      </c>
      <c r="B333" s="29" t="n">
        <v>408012</v>
      </c>
      <c r="C333" s="30" t="n">
        <v>42922</v>
      </c>
      <c r="D333" s="31"/>
      <c r="E333" s="29" t="s">
        <v>1760</v>
      </c>
      <c r="F333" s="32"/>
      <c r="G333" s="32"/>
      <c r="H333" s="29" t="s">
        <v>1755</v>
      </c>
      <c r="I333" s="33"/>
      <c r="J333" s="33"/>
      <c r="K333" s="33"/>
      <c r="L333" s="29"/>
      <c r="M333" s="29" t="n">
        <v>2017</v>
      </c>
      <c r="N333" s="34" t="n">
        <v>407</v>
      </c>
      <c r="O333" s="34" t="s">
        <v>34</v>
      </c>
      <c r="P333" s="35" t="n">
        <v>669</v>
      </c>
      <c r="Q333" s="35" t="n">
        <v>335</v>
      </c>
      <c r="R333" s="35" t="n">
        <v>1650</v>
      </c>
      <c r="S333" s="29" t="s">
        <v>1756</v>
      </c>
      <c r="T333" s="29" t="s">
        <v>1757</v>
      </c>
      <c r="U333" s="29" t="s">
        <v>1761</v>
      </c>
      <c r="V333" s="29" t="s">
        <v>1759</v>
      </c>
    </row>
    <row r="334" customFormat="false" ht="60" hidden="false" customHeight="true" outlineLevel="0" collapsed="false">
      <c r="A334" s="29" t="s">
        <v>574</v>
      </c>
      <c r="B334" s="29" t="n">
        <v>408189</v>
      </c>
      <c r="C334" s="30" t="n">
        <v>42920</v>
      </c>
      <c r="D334" s="31"/>
      <c r="E334" s="29" t="s">
        <v>1762</v>
      </c>
      <c r="F334" s="32"/>
      <c r="G334" s="32"/>
      <c r="H334" s="29" t="s">
        <v>1763</v>
      </c>
      <c r="I334" s="33"/>
      <c r="J334" s="33"/>
      <c r="K334" s="33"/>
      <c r="L334" s="29"/>
      <c r="M334" s="29" t="n">
        <v>2017</v>
      </c>
      <c r="N334" s="34" t="n">
        <v>430</v>
      </c>
      <c r="O334" s="34" t="s">
        <v>34</v>
      </c>
      <c r="P334" s="35" t="n">
        <v>699</v>
      </c>
      <c r="Q334" s="35" t="n">
        <v>350</v>
      </c>
      <c r="R334" s="35" t="n">
        <v>1650</v>
      </c>
      <c r="S334" s="29" t="s">
        <v>131</v>
      </c>
      <c r="T334" s="29" t="s">
        <v>132</v>
      </c>
      <c r="U334" s="29" t="s">
        <v>1764</v>
      </c>
      <c r="V334" s="29" t="s">
        <v>1765</v>
      </c>
    </row>
    <row r="335" customFormat="false" ht="60" hidden="false" customHeight="true" outlineLevel="0" collapsed="false">
      <c r="A335" s="29" t="s">
        <v>1766</v>
      </c>
      <c r="B335" s="29" t="n">
        <v>404791</v>
      </c>
      <c r="C335" s="30"/>
      <c r="D335" s="31"/>
      <c r="E335" s="29" t="s">
        <v>1767</v>
      </c>
      <c r="F335" s="32" t="s">
        <v>11</v>
      </c>
      <c r="G335" s="32"/>
      <c r="H335" s="29" t="s">
        <v>1768</v>
      </c>
      <c r="I335" s="33" t="s">
        <v>31</v>
      </c>
      <c r="J335" s="33"/>
      <c r="K335" s="33" t="s">
        <v>32</v>
      </c>
      <c r="L335" s="29" t="s">
        <v>33</v>
      </c>
      <c r="M335" s="29" t="n">
        <v>2017</v>
      </c>
      <c r="N335" s="34" t="n">
        <v>103</v>
      </c>
      <c r="O335" s="34" t="s">
        <v>34</v>
      </c>
      <c r="P335" s="35" t="n">
        <v>259</v>
      </c>
      <c r="Q335" s="35" t="n">
        <v>130</v>
      </c>
      <c r="R335" s="35" t="n">
        <v>1650</v>
      </c>
      <c r="S335" s="29" t="s">
        <v>147</v>
      </c>
      <c r="T335" s="29" t="s">
        <v>229</v>
      </c>
      <c r="U335" s="29" t="s">
        <v>1769</v>
      </c>
      <c r="V335" s="29" t="s">
        <v>1770</v>
      </c>
    </row>
    <row r="336" customFormat="false" ht="60" hidden="false" customHeight="true" outlineLevel="0" collapsed="false">
      <c r="A336" s="29" t="s">
        <v>1771</v>
      </c>
      <c r="B336" s="29" t="n">
        <v>400733</v>
      </c>
      <c r="C336" s="30"/>
      <c r="D336" s="31"/>
      <c r="E336" s="29" t="s">
        <v>1772</v>
      </c>
      <c r="F336" s="32" t="s">
        <v>11</v>
      </c>
      <c r="G336" s="32"/>
      <c r="H336" s="29" t="s">
        <v>1773</v>
      </c>
      <c r="I336" s="33" t="s">
        <v>1774</v>
      </c>
      <c r="J336" s="33"/>
      <c r="K336" s="33" t="s">
        <v>32</v>
      </c>
      <c r="L336" s="29" t="s">
        <v>33</v>
      </c>
      <c r="M336" s="29" t="n">
        <v>2017</v>
      </c>
      <c r="N336" s="34" t="n">
        <v>225</v>
      </c>
      <c r="O336" s="34" t="s">
        <v>34</v>
      </c>
      <c r="P336" s="35" t="n">
        <v>459</v>
      </c>
      <c r="Q336" s="35" t="n">
        <v>230</v>
      </c>
      <c r="R336" s="35" t="n">
        <v>1650</v>
      </c>
      <c r="S336" s="29" t="s">
        <v>214</v>
      </c>
      <c r="T336" s="29" t="s">
        <v>1775</v>
      </c>
      <c r="U336" s="29" t="s">
        <v>1776</v>
      </c>
      <c r="V336" s="29" t="s">
        <v>1777</v>
      </c>
    </row>
    <row r="337" customFormat="false" ht="60" hidden="false" customHeight="true" outlineLevel="0" collapsed="false">
      <c r="A337" s="29" t="s">
        <v>1771</v>
      </c>
      <c r="B337" s="29" t="n">
        <v>397106</v>
      </c>
      <c r="C337" s="30"/>
      <c r="D337" s="31"/>
      <c r="E337" s="29" t="s">
        <v>1778</v>
      </c>
      <c r="F337" s="32" t="s">
        <v>11</v>
      </c>
      <c r="G337" s="32"/>
      <c r="H337" s="29" t="s">
        <v>1779</v>
      </c>
      <c r="I337" s="33" t="s">
        <v>1774</v>
      </c>
      <c r="J337" s="33"/>
      <c r="K337" s="33" t="s">
        <v>32</v>
      </c>
      <c r="L337" s="29" t="s">
        <v>33</v>
      </c>
      <c r="M337" s="29" t="n">
        <v>2016</v>
      </c>
      <c r="N337" s="34" t="n">
        <v>305</v>
      </c>
      <c r="O337" s="34" t="s">
        <v>34</v>
      </c>
      <c r="P337" s="35" t="n">
        <v>599</v>
      </c>
      <c r="Q337" s="35" t="n">
        <v>300</v>
      </c>
      <c r="R337" s="35" t="n">
        <v>1650</v>
      </c>
      <c r="S337" s="29" t="s">
        <v>214</v>
      </c>
      <c r="T337" s="29" t="s">
        <v>1775</v>
      </c>
      <c r="U337" s="29" t="s">
        <v>1780</v>
      </c>
      <c r="V337" s="29" t="s">
        <v>1781</v>
      </c>
    </row>
    <row r="338" customFormat="false" ht="60" hidden="false" customHeight="true" outlineLevel="0" collapsed="false">
      <c r="A338" s="29" t="s">
        <v>1782</v>
      </c>
      <c r="B338" s="29" t="n">
        <v>395130</v>
      </c>
      <c r="C338" s="30"/>
      <c r="D338" s="31"/>
      <c r="E338" s="29" t="s">
        <v>1783</v>
      </c>
      <c r="F338" s="32" t="s">
        <v>11</v>
      </c>
      <c r="G338" s="32"/>
      <c r="H338" s="29" t="s">
        <v>1784</v>
      </c>
      <c r="I338" s="33" t="s">
        <v>146</v>
      </c>
      <c r="J338" s="33"/>
      <c r="K338" s="33" t="s">
        <v>32</v>
      </c>
      <c r="L338" s="29" t="s">
        <v>33</v>
      </c>
      <c r="M338" s="29" t="n">
        <v>2016</v>
      </c>
      <c r="N338" s="34" t="n">
        <v>478</v>
      </c>
      <c r="O338" s="34" t="s">
        <v>34</v>
      </c>
      <c r="P338" s="35" t="n">
        <v>1099</v>
      </c>
      <c r="Q338" s="35" t="n">
        <v>550</v>
      </c>
      <c r="R338" s="35" t="n">
        <v>1650</v>
      </c>
      <c r="S338" s="29" t="s">
        <v>115</v>
      </c>
      <c r="T338" s="29" t="s">
        <v>1785</v>
      </c>
      <c r="U338" s="29" t="s">
        <v>1786</v>
      </c>
      <c r="V338" s="29" t="s">
        <v>1787</v>
      </c>
    </row>
    <row r="339" customFormat="false" ht="60" hidden="false" customHeight="true" outlineLevel="0" collapsed="false">
      <c r="A339" s="29" t="s">
        <v>1788</v>
      </c>
      <c r="B339" s="29" t="n">
        <v>393227</v>
      </c>
      <c r="C339" s="30"/>
      <c r="D339" s="31"/>
      <c r="E339" s="29" t="s">
        <v>1789</v>
      </c>
      <c r="F339" s="32" t="s">
        <v>11</v>
      </c>
      <c r="G339" s="32"/>
      <c r="H339" s="29" t="s">
        <v>1790</v>
      </c>
      <c r="I339" s="33" t="s">
        <v>42</v>
      </c>
      <c r="J339" s="33"/>
      <c r="K339" s="33"/>
      <c r="L339" s="29" t="s">
        <v>1791</v>
      </c>
      <c r="M339" s="29" t="n">
        <v>2016</v>
      </c>
      <c r="N339" s="34" t="n">
        <v>110</v>
      </c>
      <c r="O339" s="34" t="s">
        <v>34</v>
      </c>
      <c r="P339" s="35" t="n">
        <v>329</v>
      </c>
      <c r="Q339" s="35" t="n">
        <v>165</v>
      </c>
      <c r="R339" s="35" t="n">
        <v>1650</v>
      </c>
      <c r="S339" s="29" t="s">
        <v>115</v>
      </c>
      <c r="T339" s="29" t="s">
        <v>1785</v>
      </c>
      <c r="U339" s="29" t="s">
        <v>1792</v>
      </c>
      <c r="V339" s="29" t="s">
        <v>1793</v>
      </c>
    </row>
    <row r="340" customFormat="false" ht="60" hidden="false" customHeight="true" outlineLevel="0" collapsed="false">
      <c r="A340" s="29" t="s">
        <v>1794</v>
      </c>
      <c r="B340" s="29" t="n">
        <v>395795</v>
      </c>
      <c r="C340" s="30"/>
      <c r="D340" s="31"/>
      <c r="E340" s="29" t="s">
        <v>1795</v>
      </c>
      <c r="F340" s="32" t="s">
        <v>11</v>
      </c>
      <c r="G340" s="32"/>
      <c r="H340" s="29" t="s">
        <v>1796</v>
      </c>
      <c r="I340" s="33" t="s">
        <v>1797</v>
      </c>
      <c r="J340" s="33"/>
      <c r="K340" s="33" t="s">
        <v>32</v>
      </c>
      <c r="L340" s="29" t="s">
        <v>33</v>
      </c>
      <c r="M340" s="29" t="n">
        <v>2016</v>
      </c>
      <c r="N340" s="34" t="n">
        <v>310</v>
      </c>
      <c r="O340" s="34" t="s">
        <v>34</v>
      </c>
      <c r="P340" s="35" t="n">
        <v>749</v>
      </c>
      <c r="Q340" s="35" t="n">
        <v>375</v>
      </c>
      <c r="R340" s="35" t="n">
        <v>1650</v>
      </c>
      <c r="S340" s="29" t="s">
        <v>115</v>
      </c>
      <c r="T340" s="29" t="s">
        <v>1785</v>
      </c>
      <c r="U340" s="29" t="s">
        <v>1798</v>
      </c>
      <c r="V340" s="29" t="s">
        <v>1799</v>
      </c>
    </row>
    <row r="341" customFormat="false" ht="60" hidden="false" customHeight="true" outlineLevel="0" collapsed="false">
      <c r="A341" s="29" t="s">
        <v>1800</v>
      </c>
      <c r="B341" s="29" t="n">
        <v>398258</v>
      </c>
      <c r="C341" s="30"/>
      <c r="D341" s="31"/>
      <c r="E341" s="29" t="s">
        <v>1801</v>
      </c>
      <c r="F341" s="32" t="s">
        <v>11</v>
      </c>
      <c r="G341" s="32"/>
      <c r="H341" s="29" t="s">
        <v>1802</v>
      </c>
      <c r="I341" s="33" t="s">
        <v>138</v>
      </c>
      <c r="J341" s="33"/>
      <c r="K341" s="33" t="s">
        <v>32</v>
      </c>
      <c r="L341" s="29" t="s">
        <v>33</v>
      </c>
      <c r="M341" s="29" t="n">
        <v>2017</v>
      </c>
      <c r="N341" s="34" t="n">
        <v>53</v>
      </c>
      <c r="O341" s="34" t="s">
        <v>188</v>
      </c>
      <c r="P341" s="35" t="n">
        <v>89</v>
      </c>
      <c r="Q341" s="35" t="n">
        <v>45</v>
      </c>
      <c r="R341" s="35" t="n">
        <v>1650</v>
      </c>
      <c r="S341" s="29" t="s">
        <v>115</v>
      </c>
      <c r="T341" s="29" t="s">
        <v>1803</v>
      </c>
      <c r="U341" s="29" t="s">
        <v>1804</v>
      </c>
      <c r="V341" s="29" t="s">
        <v>1805</v>
      </c>
    </row>
    <row r="342" customFormat="false" ht="60" hidden="false" customHeight="true" outlineLevel="0" collapsed="false">
      <c r="A342" s="29" t="s">
        <v>1806</v>
      </c>
      <c r="B342" s="29" t="n">
        <v>404673</v>
      </c>
      <c r="C342" s="30"/>
      <c r="D342" s="31"/>
      <c r="E342" s="29" t="s">
        <v>1807</v>
      </c>
      <c r="F342" s="32" t="s">
        <v>11</v>
      </c>
      <c r="G342" s="32"/>
      <c r="H342" s="29" t="s">
        <v>1808</v>
      </c>
      <c r="I342" s="33" t="s">
        <v>56</v>
      </c>
      <c r="J342" s="33"/>
      <c r="K342" s="33" t="s">
        <v>1809</v>
      </c>
      <c r="L342" s="29" t="s">
        <v>33</v>
      </c>
      <c r="M342" s="29" t="n">
        <v>2017</v>
      </c>
      <c r="N342" s="34" t="n">
        <v>421</v>
      </c>
      <c r="O342" s="34" t="s">
        <v>34</v>
      </c>
      <c r="P342" s="35" t="n">
        <v>789</v>
      </c>
      <c r="Q342" s="35" t="n">
        <v>395</v>
      </c>
      <c r="R342" s="35" t="n">
        <v>1650</v>
      </c>
      <c r="S342" s="29" t="s">
        <v>115</v>
      </c>
      <c r="T342" s="29" t="s">
        <v>1785</v>
      </c>
      <c r="U342" s="29" t="s">
        <v>1810</v>
      </c>
      <c r="V342" s="29" t="s">
        <v>1811</v>
      </c>
    </row>
    <row r="343" customFormat="false" ht="60" hidden="false" customHeight="true" outlineLevel="0" collapsed="false">
      <c r="A343" s="29" t="s">
        <v>1812</v>
      </c>
      <c r="B343" s="29" t="n">
        <v>400868</v>
      </c>
      <c r="C343" s="30" t="n">
        <v>42816</v>
      </c>
      <c r="D343" s="31"/>
      <c r="E343" s="29" t="s">
        <v>1813</v>
      </c>
      <c r="F343" s="32" t="s">
        <v>11</v>
      </c>
      <c r="G343" s="32"/>
      <c r="H343" s="29" t="s">
        <v>1814</v>
      </c>
      <c r="I343" s="33" t="s">
        <v>146</v>
      </c>
      <c r="J343" s="33"/>
      <c r="K343" s="33" t="s">
        <v>32</v>
      </c>
      <c r="L343" s="29"/>
      <c r="M343" s="29" t="n">
        <v>2017</v>
      </c>
      <c r="N343" s="34" t="n">
        <v>211</v>
      </c>
      <c r="O343" s="34" t="s">
        <v>34</v>
      </c>
      <c r="P343" s="35" t="n">
        <v>539</v>
      </c>
      <c r="Q343" s="35" t="n">
        <v>270</v>
      </c>
      <c r="R343" s="35" t="n">
        <v>1650</v>
      </c>
      <c r="S343" s="29" t="s">
        <v>131</v>
      </c>
      <c r="T343" s="29" t="s">
        <v>913</v>
      </c>
      <c r="U343" s="29" t="s">
        <v>1815</v>
      </c>
      <c r="V343" s="29" t="s">
        <v>1816</v>
      </c>
    </row>
    <row r="344" customFormat="false" ht="60" hidden="false" customHeight="true" outlineLevel="0" collapsed="false">
      <c r="A344" s="29" t="s">
        <v>1812</v>
      </c>
      <c r="B344" s="29" t="n">
        <v>400870</v>
      </c>
      <c r="C344" s="30" t="n">
        <v>42816</v>
      </c>
      <c r="D344" s="31"/>
      <c r="E344" s="29" t="s">
        <v>1817</v>
      </c>
      <c r="F344" s="32" t="s">
        <v>11</v>
      </c>
      <c r="G344" s="32"/>
      <c r="H344" s="29" t="s">
        <v>1814</v>
      </c>
      <c r="I344" s="33" t="s">
        <v>146</v>
      </c>
      <c r="J344" s="33"/>
      <c r="K344" s="33" t="s">
        <v>32</v>
      </c>
      <c r="L344" s="29"/>
      <c r="M344" s="29" t="n">
        <v>2017</v>
      </c>
      <c r="N344" s="34" t="n">
        <v>265</v>
      </c>
      <c r="O344" s="34" t="s">
        <v>34</v>
      </c>
      <c r="P344" s="35" t="n">
        <v>659</v>
      </c>
      <c r="Q344" s="35" t="n">
        <v>330</v>
      </c>
      <c r="R344" s="35" t="n">
        <v>1650</v>
      </c>
      <c r="S344" s="29" t="s">
        <v>131</v>
      </c>
      <c r="T344" s="29" t="s">
        <v>913</v>
      </c>
      <c r="U344" s="29" t="s">
        <v>1818</v>
      </c>
      <c r="V344" s="29" t="s">
        <v>1819</v>
      </c>
    </row>
    <row r="345" customFormat="false" ht="60" hidden="false" customHeight="true" outlineLevel="0" collapsed="false">
      <c r="A345" s="29" t="s">
        <v>1820</v>
      </c>
      <c r="B345" s="29" t="n">
        <v>392908</v>
      </c>
      <c r="C345" s="30"/>
      <c r="D345" s="31"/>
      <c r="E345" s="29" t="s">
        <v>1821</v>
      </c>
      <c r="F345" s="32" t="s">
        <v>11</v>
      </c>
      <c r="G345" s="32"/>
      <c r="H345" s="29" t="s">
        <v>1822</v>
      </c>
      <c r="I345" s="33" t="s">
        <v>42</v>
      </c>
      <c r="J345" s="33"/>
      <c r="K345" s="33"/>
      <c r="L345" s="29" t="s">
        <v>33</v>
      </c>
      <c r="M345" s="29" t="n">
        <v>2016</v>
      </c>
      <c r="N345" s="34" t="n">
        <v>101</v>
      </c>
      <c r="O345" s="34" t="s">
        <v>34</v>
      </c>
      <c r="P345" s="35" t="n">
        <v>319</v>
      </c>
      <c r="Q345" s="35" t="n">
        <v>160</v>
      </c>
      <c r="R345" s="35" t="n">
        <v>1650</v>
      </c>
      <c r="S345" s="29" t="s">
        <v>147</v>
      </c>
      <c r="T345" s="29" t="s">
        <v>686</v>
      </c>
      <c r="U345" s="29" t="s">
        <v>1823</v>
      </c>
      <c r="V345" s="29" t="s">
        <v>1824</v>
      </c>
    </row>
    <row r="346" customFormat="false" ht="60" hidden="false" customHeight="true" outlineLevel="0" collapsed="false">
      <c r="A346" s="29" t="s">
        <v>1825</v>
      </c>
      <c r="B346" s="29" t="n">
        <v>405106</v>
      </c>
      <c r="C346" s="30"/>
      <c r="D346" s="31"/>
      <c r="E346" s="29" t="s">
        <v>1826</v>
      </c>
      <c r="F346" s="32" t="s">
        <v>11</v>
      </c>
      <c r="G346" s="32"/>
      <c r="H346" s="29" t="s">
        <v>1827</v>
      </c>
      <c r="I346" s="33" t="s">
        <v>1828</v>
      </c>
      <c r="J346" s="33"/>
      <c r="K346" s="33" t="s">
        <v>1091</v>
      </c>
      <c r="L346" s="29" t="s">
        <v>33</v>
      </c>
      <c r="M346" s="29" t="n">
        <v>2017</v>
      </c>
      <c r="N346" s="34" t="n">
        <v>387</v>
      </c>
      <c r="O346" s="34" t="s">
        <v>34</v>
      </c>
      <c r="P346" s="35" t="n">
        <v>729</v>
      </c>
      <c r="Q346" s="35" t="n">
        <v>365</v>
      </c>
      <c r="R346" s="35" t="n">
        <v>1650</v>
      </c>
      <c r="S346" s="29" t="s">
        <v>131</v>
      </c>
      <c r="T346" s="29" t="s">
        <v>1825</v>
      </c>
      <c r="U346" s="29" t="s">
        <v>1829</v>
      </c>
      <c r="V346" s="29" t="s">
        <v>1830</v>
      </c>
    </row>
    <row r="347" customFormat="false" ht="60" hidden="false" customHeight="true" outlineLevel="0" collapsed="false">
      <c r="A347" s="29" t="s">
        <v>1825</v>
      </c>
      <c r="B347" s="29" t="n">
        <v>402542</v>
      </c>
      <c r="C347" s="30"/>
      <c r="D347" s="31"/>
      <c r="E347" s="29" t="s">
        <v>1831</v>
      </c>
      <c r="F347" s="32" t="s">
        <v>11</v>
      </c>
      <c r="G347" s="32"/>
      <c r="H347" s="29" t="s">
        <v>1832</v>
      </c>
      <c r="I347" s="33" t="s">
        <v>1833</v>
      </c>
      <c r="J347" s="33"/>
      <c r="K347" s="33" t="s">
        <v>32</v>
      </c>
      <c r="L347" s="29" t="s">
        <v>33</v>
      </c>
      <c r="M347" s="29" t="n">
        <v>2017</v>
      </c>
      <c r="N347" s="34" t="n">
        <v>403</v>
      </c>
      <c r="O347" s="34" t="s">
        <v>34</v>
      </c>
      <c r="P347" s="35" t="n">
        <v>759</v>
      </c>
      <c r="Q347" s="35" t="n">
        <v>380</v>
      </c>
      <c r="R347" s="35" t="n">
        <v>1650</v>
      </c>
      <c r="S347" s="29" t="s">
        <v>131</v>
      </c>
      <c r="T347" s="29" t="s">
        <v>1825</v>
      </c>
      <c r="U347" s="29" t="s">
        <v>1834</v>
      </c>
      <c r="V347" s="29" t="s">
        <v>1835</v>
      </c>
    </row>
    <row r="348" customFormat="false" ht="60" hidden="false" customHeight="true" outlineLevel="0" collapsed="false">
      <c r="A348" s="29" t="s">
        <v>1825</v>
      </c>
      <c r="B348" s="29" t="n">
        <v>398060</v>
      </c>
      <c r="C348" s="30"/>
      <c r="D348" s="31"/>
      <c r="E348" s="29" t="s">
        <v>1836</v>
      </c>
      <c r="F348" s="32" t="s">
        <v>11</v>
      </c>
      <c r="G348" s="32"/>
      <c r="H348" s="29" t="s">
        <v>1837</v>
      </c>
      <c r="I348" s="33" t="s">
        <v>1838</v>
      </c>
      <c r="J348" s="33"/>
      <c r="K348" s="33" t="s">
        <v>1839</v>
      </c>
      <c r="L348" s="29" t="s">
        <v>33</v>
      </c>
      <c r="M348" s="29" t="n">
        <v>2017</v>
      </c>
      <c r="N348" s="34" t="n">
        <v>575</v>
      </c>
      <c r="O348" s="34" t="s">
        <v>34</v>
      </c>
      <c r="P348" s="35" t="n">
        <v>1049</v>
      </c>
      <c r="Q348" s="35" t="n">
        <v>525</v>
      </c>
      <c r="R348" s="35" t="n">
        <v>1650</v>
      </c>
      <c r="S348" s="29" t="s">
        <v>131</v>
      </c>
      <c r="T348" s="29" t="s">
        <v>1825</v>
      </c>
      <c r="U348" s="29" t="s">
        <v>1840</v>
      </c>
      <c r="V348" s="29" t="s">
        <v>1841</v>
      </c>
    </row>
    <row r="349" customFormat="false" ht="60" hidden="false" customHeight="true" outlineLevel="0" collapsed="false">
      <c r="A349" s="29" t="s">
        <v>1842</v>
      </c>
      <c r="B349" s="29" t="n">
        <v>388073</v>
      </c>
      <c r="C349" s="30"/>
      <c r="D349" s="31"/>
      <c r="E349" s="29" t="s">
        <v>1843</v>
      </c>
      <c r="F349" s="32" t="s">
        <v>11</v>
      </c>
      <c r="G349" s="32"/>
      <c r="H349" s="29" t="s">
        <v>1844</v>
      </c>
      <c r="I349" s="33" t="s">
        <v>390</v>
      </c>
      <c r="J349" s="33" t="s">
        <v>1845</v>
      </c>
      <c r="K349" s="33" t="s">
        <v>1846</v>
      </c>
      <c r="L349" s="29" t="s">
        <v>33</v>
      </c>
      <c r="M349" s="29" t="n">
        <v>2017</v>
      </c>
      <c r="N349" s="34" t="n">
        <v>559</v>
      </c>
      <c r="O349" s="34" t="s">
        <v>34</v>
      </c>
      <c r="P349" s="35" t="n">
        <v>1019</v>
      </c>
      <c r="Q349" s="35" t="n">
        <v>510</v>
      </c>
      <c r="R349" s="35" t="n">
        <v>1650</v>
      </c>
      <c r="S349" s="29" t="s">
        <v>123</v>
      </c>
      <c r="T349" s="29" t="s">
        <v>1574</v>
      </c>
      <c r="U349" s="29" t="s">
        <v>1847</v>
      </c>
      <c r="V349" s="29" t="s">
        <v>1848</v>
      </c>
    </row>
    <row r="350" customFormat="false" ht="60" hidden="false" customHeight="true" outlineLevel="0" collapsed="false">
      <c r="A350" s="29" t="s">
        <v>1849</v>
      </c>
      <c r="B350" s="29" t="n">
        <v>394787</v>
      </c>
      <c r="C350" s="30"/>
      <c r="D350" s="31"/>
      <c r="E350" s="29" t="s">
        <v>1850</v>
      </c>
      <c r="F350" s="32" t="s">
        <v>11</v>
      </c>
      <c r="G350" s="32"/>
      <c r="H350" s="29" t="s">
        <v>1851</v>
      </c>
      <c r="I350" s="33" t="s">
        <v>416</v>
      </c>
      <c r="J350" s="33"/>
      <c r="K350" s="33" t="s">
        <v>1684</v>
      </c>
      <c r="L350" s="29" t="s">
        <v>33</v>
      </c>
      <c r="M350" s="29" t="n">
        <v>2016</v>
      </c>
      <c r="N350" s="34" t="n">
        <v>582</v>
      </c>
      <c r="O350" s="34" t="s">
        <v>34</v>
      </c>
      <c r="P350" s="35" t="n">
        <v>1059</v>
      </c>
      <c r="Q350" s="35" t="n">
        <v>530</v>
      </c>
      <c r="R350" s="35" t="n">
        <v>1650</v>
      </c>
      <c r="S350" s="29" t="s">
        <v>123</v>
      </c>
      <c r="T350" s="29" t="s">
        <v>1574</v>
      </c>
      <c r="U350" s="29" t="s">
        <v>1852</v>
      </c>
      <c r="V350" s="29" t="s">
        <v>1853</v>
      </c>
    </row>
    <row r="351" customFormat="false" ht="60" hidden="false" customHeight="true" outlineLevel="0" collapsed="false">
      <c r="A351" s="29" t="s">
        <v>1842</v>
      </c>
      <c r="B351" s="29" t="n">
        <v>399693</v>
      </c>
      <c r="C351" s="30"/>
      <c r="D351" s="31"/>
      <c r="E351" s="29" t="s">
        <v>1854</v>
      </c>
      <c r="F351" s="32" t="s">
        <v>11</v>
      </c>
      <c r="G351" s="32"/>
      <c r="H351" s="29" t="s">
        <v>1844</v>
      </c>
      <c r="I351" s="33" t="s">
        <v>390</v>
      </c>
      <c r="J351" s="33" t="s">
        <v>1845</v>
      </c>
      <c r="K351" s="33" t="s">
        <v>249</v>
      </c>
      <c r="L351" s="29" t="s">
        <v>33</v>
      </c>
      <c r="M351" s="29" t="n">
        <v>2017</v>
      </c>
      <c r="N351" s="34" t="n">
        <v>221</v>
      </c>
      <c r="O351" s="34" t="s">
        <v>34</v>
      </c>
      <c r="P351" s="35" t="n">
        <v>459</v>
      </c>
      <c r="Q351" s="35" t="n">
        <v>230</v>
      </c>
      <c r="R351" s="35" t="n">
        <v>1650</v>
      </c>
      <c r="S351" s="29" t="s">
        <v>123</v>
      </c>
      <c r="T351" s="29" t="s">
        <v>1574</v>
      </c>
      <c r="U351" s="29" t="s">
        <v>1855</v>
      </c>
      <c r="V351" s="29" t="s">
        <v>1856</v>
      </c>
    </row>
    <row r="352" customFormat="false" ht="60" hidden="false" customHeight="true" outlineLevel="0" collapsed="false">
      <c r="A352" s="29" t="s">
        <v>1574</v>
      </c>
      <c r="B352" s="29" t="n">
        <v>396978</v>
      </c>
      <c r="C352" s="30"/>
      <c r="D352" s="31"/>
      <c r="E352" s="29" t="s">
        <v>1857</v>
      </c>
      <c r="F352" s="32" t="s">
        <v>11</v>
      </c>
      <c r="G352" s="32"/>
      <c r="H352" s="29" t="s">
        <v>1858</v>
      </c>
      <c r="I352" s="33" t="s">
        <v>416</v>
      </c>
      <c r="J352" s="33" t="s">
        <v>1859</v>
      </c>
      <c r="K352" s="33" t="s">
        <v>32</v>
      </c>
      <c r="L352" s="29" t="s">
        <v>33</v>
      </c>
      <c r="M352" s="29" t="n">
        <v>2016</v>
      </c>
      <c r="N352" s="34" t="n">
        <v>387</v>
      </c>
      <c r="O352" s="34" t="s">
        <v>34</v>
      </c>
      <c r="P352" s="35" t="n">
        <v>729</v>
      </c>
      <c r="Q352" s="35" t="n">
        <v>365</v>
      </c>
      <c r="R352" s="35" t="n">
        <v>1650</v>
      </c>
      <c r="S352" s="29" t="s">
        <v>123</v>
      </c>
      <c r="T352" s="29" t="s">
        <v>1574</v>
      </c>
      <c r="U352" s="29" t="s">
        <v>1860</v>
      </c>
      <c r="V352" s="29" t="s">
        <v>1853</v>
      </c>
    </row>
    <row r="353" customFormat="false" ht="60" hidden="false" customHeight="true" outlineLevel="0" collapsed="false">
      <c r="A353" s="29" t="s">
        <v>1574</v>
      </c>
      <c r="B353" s="29" t="n">
        <v>401336</v>
      </c>
      <c r="C353" s="30"/>
      <c r="D353" s="31"/>
      <c r="E353" s="29" t="s">
        <v>1857</v>
      </c>
      <c r="F353" s="32" t="s">
        <v>11</v>
      </c>
      <c r="G353" s="32"/>
      <c r="H353" s="29" t="s">
        <v>1861</v>
      </c>
      <c r="I353" s="33" t="s">
        <v>1862</v>
      </c>
      <c r="J353" s="33"/>
      <c r="K353" s="33" t="s">
        <v>84</v>
      </c>
      <c r="L353" s="29" t="s">
        <v>33</v>
      </c>
      <c r="M353" s="29" t="n">
        <v>2017</v>
      </c>
      <c r="N353" s="34" t="n">
        <v>287</v>
      </c>
      <c r="O353" s="34" t="s">
        <v>34</v>
      </c>
      <c r="P353" s="35" t="n">
        <v>569</v>
      </c>
      <c r="Q353" s="35" t="n">
        <v>285</v>
      </c>
      <c r="R353" s="35" t="n">
        <v>1650</v>
      </c>
      <c r="S353" s="29" t="s">
        <v>123</v>
      </c>
      <c r="T353" s="29" t="s">
        <v>1574</v>
      </c>
      <c r="U353" s="29" t="s">
        <v>1863</v>
      </c>
      <c r="V353" s="29" t="s">
        <v>1864</v>
      </c>
    </row>
    <row r="354" customFormat="false" ht="60" hidden="false" customHeight="true" outlineLevel="0" collapsed="false">
      <c r="A354" s="29" t="s">
        <v>1842</v>
      </c>
      <c r="B354" s="29" t="n">
        <v>398279</v>
      </c>
      <c r="C354" s="30"/>
      <c r="D354" s="31"/>
      <c r="E354" s="29" t="s">
        <v>1865</v>
      </c>
      <c r="F354" s="32" t="s">
        <v>11</v>
      </c>
      <c r="G354" s="32"/>
      <c r="H354" s="29" t="s">
        <v>1866</v>
      </c>
      <c r="I354" s="33" t="s">
        <v>1867</v>
      </c>
      <c r="J354" s="33"/>
      <c r="K354" s="33" t="s">
        <v>32</v>
      </c>
      <c r="L354" s="29" t="s">
        <v>33</v>
      </c>
      <c r="M354" s="29" t="n">
        <v>2017</v>
      </c>
      <c r="N354" s="34" t="n">
        <v>224</v>
      </c>
      <c r="O354" s="34" t="s">
        <v>34</v>
      </c>
      <c r="P354" s="35" t="n">
        <v>459</v>
      </c>
      <c r="Q354" s="35" t="n">
        <v>230</v>
      </c>
      <c r="R354" s="35" t="n">
        <v>1650</v>
      </c>
      <c r="S354" s="29" t="s">
        <v>123</v>
      </c>
      <c r="T354" s="29" t="s">
        <v>1574</v>
      </c>
      <c r="U354" s="29" t="s">
        <v>1868</v>
      </c>
      <c r="V354" s="29" t="s">
        <v>1869</v>
      </c>
    </row>
    <row r="355" customFormat="false" ht="60" hidden="false" customHeight="true" outlineLevel="0" collapsed="false">
      <c r="A355" s="29" t="s">
        <v>1870</v>
      </c>
      <c r="B355" s="29" t="n">
        <v>394959</v>
      </c>
      <c r="C355" s="30"/>
      <c r="D355" s="31"/>
      <c r="E355" s="29" t="s">
        <v>1871</v>
      </c>
      <c r="F355" s="32" t="s">
        <v>11</v>
      </c>
      <c r="G355" s="32"/>
      <c r="H355" s="29" t="s">
        <v>1872</v>
      </c>
      <c r="I355" s="33" t="s">
        <v>1873</v>
      </c>
      <c r="J355" s="33"/>
      <c r="K355" s="33" t="s">
        <v>32</v>
      </c>
      <c r="L355" s="29" t="s">
        <v>33</v>
      </c>
      <c r="M355" s="29" t="n">
        <v>2016</v>
      </c>
      <c r="N355" s="34" t="n">
        <v>208</v>
      </c>
      <c r="O355" s="34" t="s">
        <v>34</v>
      </c>
      <c r="P355" s="35" t="n">
        <v>539</v>
      </c>
      <c r="Q355" s="35" t="n">
        <v>270</v>
      </c>
      <c r="R355" s="35" t="n">
        <v>1650</v>
      </c>
      <c r="S355" s="29" t="s">
        <v>621</v>
      </c>
      <c r="T355" s="29" t="s">
        <v>1667</v>
      </c>
      <c r="U355" s="29" t="s">
        <v>1874</v>
      </c>
      <c r="V355" s="29" t="s">
        <v>1875</v>
      </c>
    </row>
    <row r="356" customFormat="false" ht="60" hidden="false" customHeight="true" outlineLevel="0" collapsed="false">
      <c r="A356" s="29" t="s">
        <v>1876</v>
      </c>
      <c r="B356" s="29" t="n">
        <v>401472</v>
      </c>
      <c r="C356" s="30"/>
      <c r="D356" s="31"/>
      <c r="E356" s="29" t="s">
        <v>1877</v>
      </c>
      <c r="F356" s="32" t="s">
        <v>11</v>
      </c>
      <c r="G356" s="32"/>
      <c r="H356" s="29" t="s">
        <v>1878</v>
      </c>
      <c r="I356" s="33" t="s">
        <v>56</v>
      </c>
      <c r="J356" s="33" t="s">
        <v>1879</v>
      </c>
      <c r="K356" s="33" t="s">
        <v>1880</v>
      </c>
      <c r="L356" s="29" t="s">
        <v>33</v>
      </c>
      <c r="M356" s="29" t="n">
        <v>2017</v>
      </c>
      <c r="N356" s="34" t="n">
        <v>527</v>
      </c>
      <c r="O356" s="34" t="s">
        <v>34</v>
      </c>
      <c r="P356" s="35" t="n">
        <v>969</v>
      </c>
      <c r="Q356" s="35" t="n">
        <v>485</v>
      </c>
      <c r="R356" s="35" t="n">
        <v>1650</v>
      </c>
      <c r="S356" s="29" t="s">
        <v>123</v>
      </c>
      <c r="T356" s="29" t="s">
        <v>1280</v>
      </c>
      <c r="U356" s="29" t="s">
        <v>1881</v>
      </c>
      <c r="V356" s="29" t="s">
        <v>1882</v>
      </c>
    </row>
    <row r="357" customFormat="false" ht="60" hidden="false" customHeight="true" outlineLevel="0" collapsed="false">
      <c r="A357" s="29" t="s">
        <v>1883</v>
      </c>
      <c r="B357" s="29" t="n">
        <v>399167</v>
      </c>
      <c r="C357" s="30"/>
      <c r="D357" s="31"/>
      <c r="E357" s="29" t="s">
        <v>1884</v>
      </c>
      <c r="F357" s="32" t="s">
        <v>11</v>
      </c>
      <c r="G357" s="32"/>
      <c r="H357" s="29" t="s">
        <v>1878</v>
      </c>
      <c r="I357" s="33" t="s">
        <v>56</v>
      </c>
      <c r="J357" s="33" t="s">
        <v>1879</v>
      </c>
      <c r="K357" s="33" t="s">
        <v>1885</v>
      </c>
      <c r="L357" s="29" t="s">
        <v>33</v>
      </c>
      <c r="M357" s="29" t="n">
        <v>2017</v>
      </c>
      <c r="N357" s="34" t="n">
        <v>174</v>
      </c>
      <c r="O357" s="34" t="s">
        <v>34</v>
      </c>
      <c r="P357" s="35" t="n">
        <v>379</v>
      </c>
      <c r="Q357" s="35" t="n">
        <v>190</v>
      </c>
      <c r="R357" s="35" t="n">
        <v>1650</v>
      </c>
      <c r="S357" s="29" t="s">
        <v>123</v>
      </c>
      <c r="T357" s="29" t="s">
        <v>1280</v>
      </c>
      <c r="U357" s="29" t="s">
        <v>1886</v>
      </c>
      <c r="V357" s="29" t="s">
        <v>1887</v>
      </c>
    </row>
    <row r="358" customFormat="false" ht="60" hidden="false" customHeight="true" outlineLevel="0" collapsed="false">
      <c r="A358" s="29" t="s">
        <v>1888</v>
      </c>
      <c r="B358" s="29" t="n">
        <v>401322</v>
      </c>
      <c r="C358" s="30"/>
      <c r="D358" s="31"/>
      <c r="E358" s="29" t="s">
        <v>1889</v>
      </c>
      <c r="F358" s="32" t="s">
        <v>11</v>
      </c>
      <c r="G358" s="32"/>
      <c r="H358" s="29" t="s">
        <v>1890</v>
      </c>
      <c r="I358" s="33" t="s">
        <v>1891</v>
      </c>
      <c r="J358" s="33"/>
      <c r="K358" s="33" t="s">
        <v>1892</v>
      </c>
      <c r="L358" s="29" t="s">
        <v>33</v>
      </c>
      <c r="M358" s="29" t="n">
        <v>2017</v>
      </c>
      <c r="N358" s="34" t="n">
        <v>213</v>
      </c>
      <c r="O358" s="34" t="s">
        <v>34</v>
      </c>
      <c r="P358" s="35" t="n">
        <v>439</v>
      </c>
      <c r="Q358" s="35" t="n">
        <v>220</v>
      </c>
      <c r="R358" s="35" t="n">
        <v>1650</v>
      </c>
      <c r="S358" s="29" t="s">
        <v>123</v>
      </c>
      <c r="T358" s="29" t="s">
        <v>1893</v>
      </c>
      <c r="U358" s="29" t="s">
        <v>1894</v>
      </c>
      <c r="V358" s="29" t="s">
        <v>1895</v>
      </c>
    </row>
    <row r="359" customFormat="false" ht="60" hidden="false" customHeight="true" outlineLevel="0" collapsed="false">
      <c r="A359" s="29" t="s">
        <v>1896</v>
      </c>
      <c r="B359" s="29" t="n">
        <v>395709</v>
      </c>
      <c r="C359" s="30"/>
      <c r="D359" s="31"/>
      <c r="E359" s="29" t="s">
        <v>1897</v>
      </c>
      <c r="F359" s="32" t="s">
        <v>11</v>
      </c>
      <c r="G359" s="32"/>
      <c r="H359" s="29" t="s">
        <v>1898</v>
      </c>
      <c r="I359" s="33" t="s">
        <v>1899</v>
      </c>
      <c r="J359" s="33"/>
      <c r="K359" s="33" t="s">
        <v>32</v>
      </c>
      <c r="L359" s="29" t="s">
        <v>33</v>
      </c>
      <c r="M359" s="29" t="n">
        <v>2016</v>
      </c>
      <c r="N359" s="34" t="n">
        <v>383</v>
      </c>
      <c r="O359" s="34" t="s">
        <v>34</v>
      </c>
      <c r="P359" s="35" t="n">
        <v>899</v>
      </c>
      <c r="Q359" s="35" t="n">
        <v>450</v>
      </c>
      <c r="R359" s="35" t="n">
        <v>1650</v>
      </c>
      <c r="S359" s="29" t="s">
        <v>123</v>
      </c>
      <c r="T359" s="29" t="s">
        <v>1893</v>
      </c>
      <c r="U359" s="29" t="s">
        <v>1900</v>
      </c>
      <c r="V359" s="29" t="s">
        <v>1901</v>
      </c>
    </row>
    <row r="360" customFormat="false" ht="60" hidden="false" customHeight="true" outlineLevel="0" collapsed="false">
      <c r="A360" s="29" t="s">
        <v>1902</v>
      </c>
      <c r="B360" s="29" t="n">
        <v>395816</v>
      </c>
      <c r="C360" s="30"/>
      <c r="D360" s="31"/>
      <c r="E360" s="29" t="s">
        <v>1903</v>
      </c>
      <c r="F360" s="32" t="s">
        <v>11</v>
      </c>
      <c r="G360" s="32"/>
      <c r="H360" s="29" t="s">
        <v>1904</v>
      </c>
      <c r="I360" s="33" t="s">
        <v>146</v>
      </c>
      <c r="J360" s="33"/>
      <c r="K360" s="33" t="s">
        <v>1905</v>
      </c>
      <c r="L360" s="29" t="s">
        <v>33</v>
      </c>
      <c r="M360" s="29" t="n">
        <v>2016</v>
      </c>
      <c r="N360" s="34" t="n">
        <v>381</v>
      </c>
      <c r="O360" s="34" t="s">
        <v>34</v>
      </c>
      <c r="P360" s="35" t="n">
        <v>899</v>
      </c>
      <c r="Q360" s="35" t="n">
        <v>450</v>
      </c>
      <c r="R360" s="35" t="n">
        <v>1650</v>
      </c>
      <c r="S360" s="29" t="s">
        <v>123</v>
      </c>
      <c r="T360" s="29" t="s">
        <v>1906</v>
      </c>
      <c r="U360" s="29" t="s">
        <v>1907</v>
      </c>
      <c r="V360" s="29" t="s">
        <v>1908</v>
      </c>
    </row>
    <row r="361" customFormat="false" ht="60" hidden="false" customHeight="true" outlineLevel="0" collapsed="false">
      <c r="A361" s="29" t="s">
        <v>1909</v>
      </c>
      <c r="B361" s="29" t="n">
        <v>396448</v>
      </c>
      <c r="C361" s="30"/>
      <c r="D361" s="31"/>
      <c r="E361" s="29" t="s">
        <v>1910</v>
      </c>
      <c r="F361" s="32" t="s">
        <v>11</v>
      </c>
      <c r="G361" s="32"/>
      <c r="H361" s="29" t="s">
        <v>1911</v>
      </c>
      <c r="I361" s="33" t="s">
        <v>1797</v>
      </c>
      <c r="J361" s="33"/>
      <c r="K361" s="33" t="s">
        <v>32</v>
      </c>
      <c r="L361" s="29" t="s">
        <v>33</v>
      </c>
      <c r="M361" s="29" t="n">
        <v>2016</v>
      </c>
      <c r="N361" s="34" t="n">
        <v>280</v>
      </c>
      <c r="O361" s="34" t="s">
        <v>34</v>
      </c>
      <c r="P361" s="35" t="n">
        <v>689</v>
      </c>
      <c r="Q361" s="35" t="n">
        <v>345</v>
      </c>
      <c r="R361" s="35" t="n">
        <v>1650</v>
      </c>
      <c r="S361" s="29" t="s">
        <v>123</v>
      </c>
      <c r="T361" s="29" t="s">
        <v>1893</v>
      </c>
      <c r="U361" s="29" t="s">
        <v>1912</v>
      </c>
      <c r="V361" s="29" t="s">
        <v>1913</v>
      </c>
    </row>
    <row r="362" customFormat="false" ht="60" hidden="false" customHeight="true" outlineLevel="0" collapsed="false">
      <c r="A362" s="29" t="s">
        <v>1914</v>
      </c>
      <c r="B362" s="29" t="n">
        <v>385179</v>
      </c>
      <c r="C362" s="30"/>
      <c r="D362" s="31"/>
      <c r="E362" s="29" t="s">
        <v>1915</v>
      </c>
      <c r="F362" s="32" t="s">
        <v>11</v>
      </c>
      <c r="G362" s="32"/>
      <c r="H362" s="29" t="s">
        <v>1916</v>
      </c>
      <c r="I362" s="33" t="s">
        <v>79</v>
      </c>
      <c r="J362" s="33"/>
      <c r="K362" s="33" t="s">
        <v>1917</v>
      </c>
      <c r="L362" s="29" t="s">
        <v>33</v>
      </c>
      <c r="M362" s="29" t="n">
        <v>2016</v>
      </c>
      <c r="N362" s="34" t="n">
        <v>315</v>
      </c>
      <c r="O362" s="34" t="s">
        <v>34</v>
      </c>
      <c r="P362" s="35" t="n">
        <v>609</v>
      </c>
      <c r="Q362" s="35" t="n">
        <v>305</v>
      </c>
      <c r="R362" s="35" t="n">
        <v>1650</v>
      </c>
      <c r="S362" s="29" t="s">
        <v>123</v>
      </c>
      <c r="T362" s="29" t="s">
        <v>1893</v>
      </c>
      <c r="U362" s="29" t="s">
        <v>1918</v>
      </c>
      <c r="V362" s="29" t="s">
        <v>1919</v>
      </c>
    </row>
    <row r="363" customFormat="false" ht="60" hidden="false" customHeight="true" outlineLevel="0" collapsed="false">
      <c r="A363" s="29" t="s">
        <v>1914</v>
      </c>
      <c r="B363" s="29" t="n">
        <v>393417</v>
      </c>
      <c r="C363" s="30"/>
      <c r="D363" s="31"/>
      <c r="E363" s="29" t="s">
        <v>1915</v>
      </c>
      <c r="F363" s="32" t="s">
        <v>11</v>
      </c>
      <c r="G363" s="32"/>
      <c r="H363" s="29" t="s">
        <v>1920</v>
      </c>
      <c r="I363" s="33" t="s">
        <v>79</v>
      </c>
      <c r="J363" s="33"/>
      <c r="K363" s="33" t="s">
        <v>57</v>
      </c>
      <c r="L363" s="29" t="s">
        <v>33</v>
      </c>
      <c r="M363" s="29" t="n">
        <v>2016</v>
      </c>
      <c r="N363" s="34" t="n">
        <v>342</v>
      </c>
      <c r="O363" s="34" t="s">
        <v>34</v>
      </c>
      <c r="P363" s="35" t="n">
        <v>659</v>
      </c>
      <c r="Q363" s="35" t="n">
        <v>330</v>
      </c>
      <c r="R363" s="35" t="n">
        <v>1650</v>
      </c>
      <c r="S363" s="29" t="s">
        <v>123</v>
      </c>
      <c r="T363" s="29" t="s">
        <v>1893</v>
      </c>
      <c r="U363" s="29" t="s">
        <v>1921</v>
      </c>
      <c r="V363" s="29" t="s">
        <v>1922</v>
      </c>
    </row>
    <row r="364" customFormat="false" ht="60" hidden="false" customHeight="true" outlineLevel="0" collapsed="false">
      <c r="A364" s="29" t="s">
        <v>1914</v>
      </c>
      <c r="B364" s="29" t="n">
        <v>394767</v>
      </c>
      <c r="C364" s="30"/>
      <c r="D364" s="31"/>
      <c r="E364" s="29" t="s">
        <v>1923</v>
      </c>
      <c r="F364" s="32" t="s">
        <v>11</v>
      </c>
      <c r="G364" s="32"/>
      <c r="H364" s="29" t="s">
        <v>1924</v>
      </c>
      <c r="I364" s="33" t="s">
        <v>79</v>
      </c>
      <c r="J364" s="33"/>
      <c r="K364" s="33" t="s">
        <v>255</v>
      </c>
      <c r="L364" s="29" t="s">
        <v>33</v>
      </c>
      <c r="M364" s="29" t="n">
        <v>2016</v>
      </c>
      <c r="N364" s="34" t="n">
        <v>323</v>
      </c>
      <c r="O364" s="34" t="s">
        <v>34</v>
      </c>
      <c r="P364" s="35" t="n">
        <v>629</v>
      </c>
      <c r="Q364" s="35" t="n">
        <v>315</v>
      </c>
      <c r="R364" s="35" t="n">
        <v>1650</v>
      </c>
      <c r="S364" s="29" t="s">
        <v>123</v>
      </c>
      <c r="T364" s="29" t="s">
        <v>1893</v>
      </c>
      <c r="U364" s="29" t="s">
        <v>1925</v>
      </c>
      <c r="V364" s="29" t="s">
        <v>1926</v>
      </c>
    </row>
    <row r="365" customFormat="false" ht="60" hidden="false" customHeight="true" outlineLevel="0" collapsed="false">
      <c r="A365" s="29" t="s">
        <v>1896</v>
      </c>
      <c r="B365" s="29" t="n">
        <v>397454</v>
      </c>
      <c r="C365" s="30"/>
      <c r="D365" s="31"/>
      <c r="E365" s="29" t="s">
        <v>1927</v>
      </c>
      <c r="F365" s="32" t="s">
        <v>11</v>
      </c>
      <c r="G365" s="32"/>
      <c r="H365" s="29" t="s">
        <v>1928</v>
      </c>
      <c r="I365" s="33" t="s">
        <v>138</v>
      </c>
      <c r="J365" s="33"/>
      <c r="K365" s="33" t="s">
        <v>32</v>
      </c>
      <c r="L365" s="29" t="s">
        <v>33</v>
      </c>
      <c r="M365" s="29" t="n">
        <v>2017</v>
      </c>
      <c r="N365" s="34" t="n">
        <v>224</v>
      </c>
      <c r="O365" s="34" t="s">
        <v>34</v>
      </c>
      <c r="P365" s="35" t="n">
        <v>459</v>
      </c>
      <c r="Q365" s="35" t="n">
        <v>230</v>
      </c>
      <c r="R365" s="35" t="n">
        <v>1650</v>
      </c>
      <c r="S365" s="29" t="s">
        <v>123</v>
      </c>
      <c r="T365" s="29" t="s">
        <v>1893</v>
      </c>
      <c r="U365" s="29" t="s">
        <v>1929</v>
      </c>
      <c r="V365" s="29" t="s">
        <v>1930</v>
      </c>
    </row>
    <row r="366" customFormat="false" ht="60" hidden="false" customHeight="true" outlineLevel="0" collapsed="false">
      <c r="A366" s="29" t="s">
        <v>116</v>
      </c>
      <c r="B366" s="29" t="n">
        <v>388331</v>
      </c>
      <c r="C366" s="30"/>
      <c r="D366" s="31"/>
      <c r="E366" s="29" t="s">
        <v>1931</v>
      </c>
      <c r="F366" s="32"/>
      <c r="G366" s="32"/>
      <c r="H366" s="29" t="s">
        <v>1932</v>
      </c>
      <c r="I366" s="33" t="s">
        <v>79</v>
      </c>
      <c r="J366" s="33"/>
      <c r="K366" s="33"/>
      <c r="L366" s="29" t="s">
        <v>33</v>
      </c>
      <c r="M366" s="29" t="n">
        <v>2016</v>
      </c>
      <c r="N366" s="34" t="n">
        <v>622</v>
      </c>
      <c r="O366" s="34" t="s">
        <v>34</v>
      </c>
      <c r="P366" s="35" t="n">
        <v>1129</v>
      </c>
      <c r="Q366" s="35"/>
      <c r="R366" s="35"/>
      <c r="S366" s="29" t="s">
        <v>147</v>
      </c>
      <c r="T366" s="29" t="s">
        <v>116</v>
      </c>
      <c r="U366" s="29" t="s">
        <v>1933</v>
      </c>
      <c r="V366" s="29" t="s">
        <v>1934</v>
      </c>
    </row>
    <row r="367" customFormat="false" ht="60" hidden="false" customHeight="true" outlineLevel="0" collapsed="false">
      <c r="A367" s="29" t="s">
        <v>116</v>
      </c>
      <c r="B367" s="29" t="n">
        <v>405339</v>
      </c>
      <c r="C367" s="30"/>
      <c r="D367" s="31"/>
      <c r="E367" s="29" t="s">
        <v>1935</v>
      </c>
      <c r="F367" s="32" t="s">
        <v>11</v>
      </c>
      <c r="G367" s="32"/>
      <c r="H367" s="29" t="s">
        <v>930</v>
      </c>
      <c r="I367" s="33" t="s">
        <v>609</v>
      </c>
      <c r="J367" s="33"/>
      <c r="K367" s="33" t="s">
        <v>1936</v>
      </c>
      <c r="L367" s="29" t="s">
        <v>33</v>
      </c>
      <c r="M367" s="29" t="n">
        <v>2017</v>
      </c>
      <c r="N367" s="34" t="n">
        <v>616</v>
      </c>
      <c r="O367" s="34" t="s">
        <v>34</v>
      </c>
      <c r="P367" s="35" t="n">
        <v>1119</v>
      </c>
      <c r="Q367" s="35" t="n">
        <v>560</v>
      </c>
      <c r="R367" s="35" t="n">
        <v>1650</v>
      </c>
      <c r="S367" s="29" t="s">
        <v>115</v>
      </c>
      <c r="T367" s="29" t="s">
        <v>116</v>
      </c>
      <c r="U367" s="29" t="s">
        <v>1937</v>
      </c>
      <c r="V367" s="29" t="s">
        <v>1938</v>
      </c>
    </row>
    <row r="368" customFormat="false" ht="60" hidden="false" customHeight="true" outlineLevel="0" collapsed="false">
      <c r="A368" s="29" t="s">
        <v>1939</v>
      </c>
      <c r="B368" s="29" t="n">
        <v>404769</v>
      </c>
      <c r="C368" s="30"/>
      <c r="D368" s="31"/>
      <c r="E368" s="29" t="s">
        <v>1940</v>
      </c>
      <c r="F368" s="32" t="s">
        <v>11</v>
      </c>
      <c r="G368" s="32"/>
      <c r="H368" s="29" t="s">
        <v>1941</v>
      </c>
      <c r="I368" s="33" t="s">
        <v>146</v>
      </c>
      <c r="J368" s="33" t="s">
        <v>1942</v>
      </c>
      <c r="K368" s="33" t="s">
        <v>102</v>
      </c>
      <c r="L368" s="29" t="s">
        <v>33</v>
      </c>
      <c r="M368" s="29" t="n">
        <v>2017</v>
      </c>
      <c r="N368" s="34" t="n">
        <v>400</v>
      </c>
      <c r="O368" s="34" t="s">
        <v>34</v>
      </c>
      <c r="P368" s="35" t="n">
        <v>749</v>
      </c>
      <c r="Q368" s="35" t="n">
        <v>375</v>
      </c>
      <c r="R368" s="35" t="n">
        <v>1650</v>
      </c>
      <c r="S368" s="29" t="s">
        <v>115</v>
      </c>
      <c r="T368" s="29" t="s">
        <v>116</v>
      </c>
      <c r="U368" s="29" t="s">
        <v>1943</v>
      </c>
      <c r="V368" s="29" t="s">
        <v>1944</v>
      </c>
    </row>
    <row r="369" customFormat="false" ht="60" hidden="false" customHeight="true" outlineLevel="0" collapsed="false">
      <c r="A369" s="29" t="s">
        <v>116</v>
      </c>
      <c r="B369" s="29" t="n">
        <v>399691</v>
      </c>
      <c r="C369" s="30"/>
      <c r="D369" s="31"/>
      <c r="E369" s="29" t="s">
        <v>1945</v>
      </c>
      <c r="F369" s="32" t="s">
        <v>11</v>
      </c>
      <c r="G369" s="32"/>
      <c r="H369" s="29" t="s">
        <v>1946</v>
      </c>
      <c r="I369" s="33" t="s">
        <v>864</v>
      </c>
      <c r="J369" s="33"/>
      <c r="K369" s="33" t="s">
        <v>1552</v>
      </c>
      <c r="L369" s="29" t="s">
        <v>33</v>
      </c>
      <c r="M369" s="29" t="n">
        <v>2017</v>
      </c>
      <c r="N369" s="34" t="n">
        <v>238</v>
      </c>
      <c r="O369" s="34" t="s">
        <v>34</v>
      </c>
      <c r="P369" s="35" t="n">
        <v>479</v>
      </c>
      <c r="Q369" s="35" t="n">
        <v>240</v>
      </c>
      <c r="R369" s="35" t="n">
        <v>1650</v>
      </c>
      <c r="S369" s="29" t="s">
        <v>115</v>
      </c>
      <c r="T369" s="29" t="s">
        <v>116</v>
      </c>
      <c r="U369" s="29" t="s">
        <v>1947</v>
      </c>
      <c r="V369" s="29" t="s">
        <v>1948</v>
      </c>
    </row>
    <row r="370" customFormat="false" ht="60" hidden="false" customHeight="true" outlineLevel="0" collapsed="false">
      <c r="A370" s="29" t="s">
        <v>1949</v>
      </c>
      <c r="B370" s="29" t="n">
        <v>401008</v>
      </c>
      <c r="C370" s="30"/>
      <c r="D370" s="31"/>
      <c r="E370" s="29" t="s">
        <v>1950</v>
      </c>
      <c r="F370" s="32" t="s">
        <v>11</v>
      </c>
      <c r="G370" s="32"/>
      <c r="H370" s="29" t="s">
        <v>1951</v>
      </c>
      <c r="I370" s="33"/>
      <c r="J370" s="33" t="s">
        <v>1952</v>
      </c>
      <c r="K370" s="33" t="s">
        <v>461</v>
      </c>
      <c r="L370" s="29" t="s">
        <v>33</v>
      </c>
      <c r="M370" s="29" t="n">
        <v>2017</v>
      </c>
      <c r="N370" s="34" t="n">
        <v>396</v>
      </c>
      <c r="O370" s="34" t="s">
        <v>34</v>
      </c>
      <c r="P370" s="35" t="n">
        <v>749</v>
      </c>
      <c r="Q370" s="35" t="n">
        <v>375</v>
      </c>
      <c r="R370" s="35" t="n">
        <v>1650</v>
      </c>
      <c r="S370" s="29" t="s">
        <v>115</v>
      </c>
      <c r="T370" s="29" t="s">
        <v>116</v>
      </c>
      <c r="U370" s="29" t="s">
        <v>1953</v>
      </c>
      <c r="V370" s="29" t="s">
        <v>1954</v>
      </c>
    </row>
    <row r="371" customFormat="false" ht="60" hidden="false" customHeight="true" outlineLevel="0" collapsed="false">
      <c r="A371" s="29" t="s">
        <v>116</v>
      </c>
      <c r="B371" s="29" t="n">
        <v>407062</v>
      </c>
      <c r="C371" s="30"/>
      <c r="D371" s="31"/>
      <c r="E371" s="29" t="s">
        <v>1955</v>
      </c>
      <c r="F371" s="32" t="s">
        <v>11</v>
      </c>
      <c r="G371" s="32"/>
      <c r="H371" s="29" t="s">
        <v>1956</v>
      </c>
      <c r="I371" s="33" t="s">
        <v>146</v>
      </c>
      <c r="J371" s="33"/>
      <c r="K371" s="33" t="s">
        <v>1957</v>
      </c>
      <c r="L371" s="29" t="s">
        <v>33</v>
      </c>
      <c r="M371" s="29" t="n">
        <v>2017</v>
      </c>
      <c r="N371" s="34" t="n">
        <v>447</v>
      </c>
      <c r="O371" s="34" t="s">
        <v>34</v>
      </c>
      <c r="P371" s="35" t="n">
        <v>829</v>
      </c>
      <c r="Q371" s="35" t="n">
        <v>415</v>
      </c>
      <c r="R371" s="35" t="n">
        <v>1650</v>
      </c>
      <c r="S371" s="29" t="s">
        <v>115</v>
      </c>
      <c r="T371" s="29" t="s">
        <v>116</v>
      </c>
      <c r="U371" s="29" t="s">
        <v>1958</v>
      </c>
      <c r="V371" s="29" t="s">
        <v>938</v>
      </c>
    </row>
    <row r="372" customFormat="false" ht="60" hidden="false" customHeight="true" outlineLevel="0" collapsed="false">
      <c r="A372" s="29" t="s">
        <v>1959</v>
      </c>
      <c r="B372" s="29" t="n">
        <v>396040</v>
      </c>
      <c r="C372" s="30"/>
      <c r="D372" s="31"/>
      <c r="E372" s="29" t="s">
        <v>1960</v>
      </c>
      <c r="F372" s="32" t="s">
        <v>11</v>
      </c>
      <c r="G372" s="32"/>
      <c r="H372" s="29" t="s">
        <v>1961</v>
      </c>
      <c r="I372" s="33"/>
      <c r="J372" s="33" t="s">
        <v>1962</v>
      </c>
      <c r="K372" s="33" t="s">
        <v>255</v>
      </c>
      <c r="L372" s="29" t="s">
        <v>33</v>
      </c>
      <c r="M372" s="29" t="n">
        <v>2016</v>
      </c>
      <c r="N372" s="34" t="n">
        <v>471</v>
      </c>
      <c r="O372" s="34" t="s">
        <v>34</v>
      </c>
      <c r="P372" s="35" t="n">
        <v>1089</v>
      </c>
      <c r="Q372" s="35" t="n">
        <v>545</v>
      </c>
      <c r="R372" s="35" t="n">
        <v>1650</v>
      </c>
      <c r="S372" s="29" t="s">
        <v>115</v>
      </c>
      <c r="T372" s="29" t="s">
        <v>1803</v>
      </c>
      <c r="U372" s="29" t="s">
        <v>1963</v>
      </c>
      <c r="V372" s="29" t="s">
        <v>1964</v>
      </c>
    </row>
    <row r="373" customFormat="false" ht="60" hidden="false" customHeight="true" outlineLevel="0" collapsed="false">
      <c r="A373" s="29" t="s">
        <v>1959</v>
      </c>
      <c r="B373" s="29" t="n">
        <v>408027</v>
      </c>
      <c r="C373" s="30" t="n">
        <v>42892</v>
      </c>
      <c r="D373" s="31"/>
      <c r="E373" s="29" t="s">
        <v>1965</v>
      </c>
      <c r="F373" s="32" t="s">
        <v>11</v>
      </c>
      <c r="G373" s="32"/>
      <c r="H373" s="29" t="s">
        <v>1966</v>
      </c>
      <c r="I373" s="33" t="s">
        <v>187</v>
      </c>
      <c r="J373" s="33"/>
      <c r="K373" s="33" t="s">
        <v>32</v>
      </c>
      <c r="L373" s="29" t="s">
        <v>33</v>
      </c>
      <c r="M373" s="29" t="n">
        <v>2017</v>
      </c>
      <c r="N373" s="34" t="n">
        <v>194</v>
      </c>
      <c r="O373" s="34" t="s">
        <v>34</v>
      </c>
      <c r="P373" s="35" t="n">
        <v>409</v>
      </c>
      <c r="Q373" s="35" t="n">
        <v>205</v>
      </c>
      <c r="R373" s="35" t="n">
        <v>1650</v>
      </c>
      <c r="S373" s="29" t="s">
        <v>115</v>
      </c>
      <c r="T373" s="29" t="s">
        <v>116</v>
      </c>
      <c r="U373" s="29" t="s">
        <v>1967</v>
      </c>
      <c r="V373" s="29" t="s">
        <v>1968</v>
      </c>
    </row>
    <row r="374" customFormat="false" ht="60" hidden="false" customHeight="true" outlineLevel="0" collapsed="false">
      <c r="A374" s="29" t="s">
        <v>1969</v>
      </c>
      <c r="B374" s="29" t="n">
        <v>396042</v>
      </c>
      <c r="C374" s="30"/>
      <c r="D374" s="31"/>
      <c r="E374" s="29" t="s">
        <v>1970</v>
      </c>
      <c r="F374" s="32" t="s">
        <v>11</v>
      </c>
      <c r="G374" s="32"/>
      <c r="H374" s="29" t="s">
        <v>1971</v>
      </c>
      <c r="I374" s="33" t="s">
        <v>79</v>
      </c>
      <c r="J374" s="33" t="s">
        <v>1962</v>
      </c>
      <c r="K374" s="33" t="s">
        <v>560</v>
      </c>
      <c r="L374" s="29" t="s">
        <v>33</v>
      </c>
      <c r="M374" s="29" t="n">
        <v>2016</v>
      </c>
      <c r="N374" s="34" t="n">
        <v>541</v>
      </c>
      <c r="O374" s="34" t="s">
        <v>34</v>
      </c>
      <c r="P374" s="35" t="n">
        <v>1229</v>
      </c>
      <c r="Q374" s="35" t="n">
        <v>615</v>
      </c>
      <c r="R374" s="35" t="n">
        <v>1650</v>
      </c>
      <c r="S374" s="29" t="s">
        <v>115</v>
      </c>
      <c r="T374" s="29" t="s">
        <v>116</v>
      </c>
      <c r="U374" s="29" t="s">
        <v>1972</v>
      </c>
      <c r="V374" s="29" t="s">
        <v>1973</v>
      </c>
    </row>
    <row r="375" customFormat="false" ht="60" hidden="false" customHeight="true" outlineLevel="0" collapsed="false">
      <c r="A375" s="29" t="s">
        <v>116</v>
      </c>
      <c r="B375" s="29" t="n">
        <v>403567</v>
      </c>
      <c r="C375" s="30"/>
      <c r="D375" s="31"/>
      <c r="E375" s="29" t="s">
        <v>1974</v>
      </c>
      <c r="F375" s="32" t="s">
        <v>11</v>
      </c>
      <c r="G375" s="32"/>
      <c r="H375" s="29" t="s">
        <v>1975</v>
      </c>
      <c r="I375" s="33" t="s">
        <v>79</v>
      </c>
      <c r="J375" s="33"/>
      <c r="K375" s="33"/>
      <c r="L375" s="29" t="s">
        <v>33</v>
      </c>
      <c r="M375" s="29" t="n">
        <v>2017</v>
      </c>
      <c r="N375" s="34" t="n">
        <v>346</v>
      </c>
      <c r="O375" s="34" t="s">
        <v>34</v>
      </c>
      <c r="P375" s="35" t="n">
        <v>659</v>
      </c>
      <c r="Q375" s="35" t="n">
        <v>330</v>
      </c>
      <c r="R375" s="35" t="n">
        <v>1650</v>
      </c>
      <c r="S375" s="29" t="s">
        <v>147</v>
      </c>
      <c r="T375" s="29" t="s">
        <v>1023</v>
      </c>
      <c r="U375" s="29" t="s">
        <v>1976</v>
      </c>
      <c r="V375" s="29" t="s">
        <v>1977</v>
      </c>
    </row>
    <row r="376" customFormat="false" ht="60" hidden="false" customHeight="true" outlineLevel="0" collapsed="false">
      <c r="A376" s="29" t="s">
        <v>1978</v>
      </c>
      <c r="B376" s="29" t="n">
        <v>395301</v>
      </c>
      <c r="C376" s="30"/>
      <c r="D376" s="31"/>
      <c r="E376" s="29" t="s">
        <v>1979</v>
      </c>
      <c r="F376" s="32" t="s">
        <v>11</v>
      </c>
      <c r="G376" s="32"/>
      <c r="H376" s="29" t="s">
        <v>1980</v>
      </c>
      <c r="I376" s="33" t="s">
        <v>130</v>
      </c>
      <c r="J376" s="33"/>
      <c r="K376" s="33" t="s">
        <v>32</v>
      </c>
      <c r="L376" s="29" t="s">
        <v>33</v>
      </c>
      <c r="M376" s="29" t="n">
        <v>2016</v>
      </c>
      <c r="N376" s="34" t="n">
        <v>218</v>
      </c>
      <c r="O376" s="34" t="s">
        <v>34</v>
      </c>
      <c r="P376" s="35" t="n">
        <v>559</v>
      </c>
      <c r="Q376" s="35" t="n">
        <v>280</v>
      </c>
      <c r="R376" s="35" t="n">
        <v>1650</v>
      </c>
      <c r="S376" s="29" t="s">
        <v>115</v>
      </c>
      <c r="T376" s="29" t="s">
        <v>116</v>
      </c>
      <c r="U376" s="29" t="s">
        <v>1981</v>
      </c>
      <c r="V376" s="29" t="s">
        <v>1982</v>
      </c>
    </row>
    <row r="377" customFormat="false" ht="60" hidden="false" customHeight="true" outlineLevel="0" collapsed="false">
      <c r="A377" s="29" t="s">
        <v>1983</v>
      </c>
      <c r="B377" s="29" t="n">
        <v>393705</v>
      </c>
      <c r="C377" s="30"/>
      <c r="D377" s="31"/>
      <c r="E377" s="29" t="s">
        <v>1984</v>
      </c>
      <c r="F377" s="32" t="s">
        <v>11</v>
      </c>
      <c r="G377" s="32"/>
      <c r="H377" s="29" t="s">
        <v>930</v>
      </c>
      <c r="I377" s="33" t="s">
        <v>609</v>
      </c>
      <c r="J377" s="33"/>
      <c r="K377" s="33"/>
      <c r="L377" s="29" t="s">
        <v>33</v>
      </c>
      <c r="M377" s="29" t="n">
        <v>2016</v>
      </c>
      <c r="N377" s="34" t="n">
        <v>329</v>
      </c>
      <c r="O377" s="34" t="s">
        <v>34</v>
      </c>
      <c r="P377" s="35" t="n">
        <v>639</v>
      </c>
      <c r="Q377" s="35" t="n">
        <v>320</v>
      </c>
      <c r="R377" s="35" t="n">
        <v>1650</v>
      </c>
      <c r="S377" s="29" t="s">
        <v>147</v>
      </c>
      <c r="T377" s="29" t="s">
        <v>116</v>
      </c>
      <c r="U377" s="29" t="s">
        <v>1985</v>
      </c>
      <c r="V377" s="29" t="s">
        <v>1986</v>
      </c>
    </row>
    <row r="378" customFormat="false" ht="60" hidden="false" customHeight="true" outlineLevel="0" collapsed="false">
      <c r="A378" s="29" t="s">
        <v>1987</v>
      </c>
      <c r="B378" s="29" t="n">
        <v>404675</v>
      </c>
      <c r="C378" s="30"/>
      <c r="D378" s="31"/>
      <c r="E378" s="29" t="s">
        <v>1988</v>
      </c>
      <c r="F378" s="32" t="s">
        <v>11</v>
      </c>
      <c r="G378" s="32"/>
      <c r="H378" s="29" t="s">
        <v>1989</v>
      </c>
      <c r="I378" s="33" t="s">
        <v>1990</v>
      </c>
      <c r="J378" s="33" t="s">
        <v>1991</v>
      </c>
      <c r="K378" s="33" t="s">
        <v>554</v>
      </c>
      <c r="L378" s="29" t="s">
        <v>33</v>
      </c>
      <c r="M378" s="29" t="n">
        <v>2017</v>
      </c>
      <c r="N378" s="34" t="n">
        <v>564</v>
      </c>
      <c r="O378" s="34" t="s">
        <v>34</v>
      </c>
      <c r="P378" s="35" t="n">
        <v>1029</v>
      </c>
      <c r="Q378" s="35" t="n">
        <v>515</v>
      </c>
      <c r="R378" s="35" t="n">
        <v>1650</v>
      </c>
      <c r="S378" s="29" t="s">
        <v>115</v>
      </c>
      <c r="T378" s="29" t="s">
        <v>116</v>
      </c>
      <c r="U378" s="29" t="s">
        <v>1992</v>
      </c>
      <c r="V378" s="29" t="s">
        <v>1993</v>
      </c>
    </row>
    <row r="379" customFormat="false" ht="60" hidden="false" customHeight="true" outlineLevel="0" collapsed="false">
      <c r="A379" s="29" t="s">
        <v>1994</v>
      </c>
      <c r="B379" s="29" t="n">
        <v>404884</v>
      </c>
      <c r="C379" s="30"/>
      <c r="D379" s="31"/>
      <c r="E379" s="29" t="s">
        <v>1995</v>
      </c>
      <c r="F379" s="32" t="s">
        <v>11</v>
      </c>
      <c r="G379" s="32"/>
      <c r="H379" s="29" t="s">
        <v>1996</v>
      </c>
      <c r="I379" s="33" t="s">
        <v>95</v>
      </c>
      <c r="J379" s="33"/>
      <c r="K379" s="33" t="s">
        <v>410</v>
      </c>
      <c r="L379" s="29" t="s">
        <v>33</v>
      </c>
      <c r="M379" s="29" t="n">
        <v>2017</v>
      </c>
      <c r="N379" s="34" t="n">
        <v>527</v>
      </c>
      <c r="O379" s="34" t="s">
        <v>34</v>
      </c>
      <c r="P379" s="35" t="n">
        <v>969</v>
      </c>
      <c r="Q379" s="35" t="n">
        <v>485</v>
      </c>
      <c r="R379" s="35" t="n">
        <v>1650</v>
      </c>
      <c r="S379" s="29" t="s">
        <v>115</v>
      </c>
      <c r="T379" s="29" t="s">
        <v>116</v>
      </c>
      <c r="U379" s="29" t="s">
        <v>1997</v>
      </c>
      <c r="V379" s="29" t="s">
        <v>1998</v>
      </c>
    </row>
    <row r="380" customFormat="false" ht="60" hidden="false" customHeight="true" outlineLevel="0" collapsed="false">
      <c r="A380" s="29" t="s">
        <v>116</v>
      </c>
      <c r="B380" s="29" t="n">
        <v>392405</v>
      </c>
      <c r="C380" s="30"/>
      <c r="D380" s="31"/>
      <c r="E380" s="29" t="s">
        <v>1999</v>
      </c>
      <c r="F380" s="32" t="s">
        <v>11</v>
      </c>
      <c r="G380" s="32"/>
      <c r="H380" s="29" t="s">
        <v>113</v>
      </c>
      <c r="I380" s="33"/>
      <c r="J380" s="33" t="s">
        <v>1952</v>
      </c>
      <c r="K380" s="33"/>
      <c r="L380" s="29" t="s">
        <v>33</v>
      </c>
      <c r="M380" s="29" t="n">
        <v>2016</v>
      </c>
      <c r="N380" s="34" t="n">
        <v>364</v>
      </c>
      <c r="O380" s="34" t="s">
        <v>34</v>
      </c>
      <c r="P380" s="35" t="n">
        <v>859</v>
      </c>
      <c r="Q380" s="35" t="n">
        <v>430</v>
      </c>
      <c r="R380" s="35" t="n">
        <v>1650</v>
      </c>
      <c r="S380" s="29" t="s">
        <v>147</v>
      </c>
      <c r="T380" s="29" t="s">
        <v>116</v>
      </c>
      <c r="U380" s="29" t="s">
        <v>2000</v>
      </c>
      <c r="V380" s="29" t="s">
        <v>2001</v>
      </c>
    </row>
    <row r="381" customFormat="false" ht="60" hidden="false" customHeight="true" outlineLevel="0" collapsed="false">
      <c r="A381" s="29" t="s">
        <v>116</v>
      </c>
      <c r="B381" s="29" t="n">
        <v>400571</v>
      </c>
      <c r="C381" s="30"/>
      <c r="D381" s="31"/>
      <c r="E381" s="29" t="s">
        <v>2002</v>
      </c>
      <c r="F381" s="32" t="s">
        <v>11</v>
      </c>
      <c r="G381" s="32"/>
      <c r="H381" s="29" t="s">
        <v>113</v>
      </c>
      <c r="I381" s="33"/>
      <c r="J381" s="33" t="s">
        <v>1952</v>
      </c>
      <c r="K381" s="33"/>
      <c r="L381" s="29" t="s">
        <v>33</v>
      </c>
      <c r="M381" s="29" t="n">
        <v>2017</v>
      </c>
      <c r="N381" s="34" t="n">
        <v>285</v>
      </c>
      <c r="O381" s="34" t="s">
        <v>34</v>
      </c>
      <c r="P381" s="35" t="n">
        <v>699</v>
      </c>
      <c r="Q381" s="35" t="n">
        <v>350</v>
      </c>
      <c r="R381" s="35" t="n">
        <v>1650</v>
      </c>
      <c r="S381" s="29" t="s">
        <v>115</v>
      </c>
      <c r="T381" s="29" t="s">
        <v>116</v>
      </c>
      <c r="U381" s="29" t="s">
        <v>2003</v>
      </c>
      <c r="V381" s="29" t="s">
        <v>2001</v>
      </c>
    </row>
    <row r="382" customFormat="false" ht="60" hidden="false" customHeight="true" outlineLevel="0" collapsed="false">
      <c r="A382" s="29" t="s">
        <v>2004</v>
      </c>
      <c r="B382" s="29" t="n">
        <v>395303</v>
      </c>
      <c r="C382" s="30"/>
      <c r="D382" s="31"/>
      <c r="E382" s="29" t="s">
        <v>2005</v>
      </c>
      <c r="F382" s="32" t="s">
        <v>11</v>
      </c>
      <c r="G382" s="32"/>
      <c r="H382" s="29" t="s">
        <v>2006</v>
      </c>
      <c r="I382" s="33" t="s">
        <v>79</v>
      </c>
      <c r="J382" s="33"/>
      <c r="K382" s="33" t="s">
        <v>32</v>
      </c>
      <c r="L382" s="29" t="s">
        <v>33</v>
      </c>
      <c r="M382" s="29" t="n">
        <v>2017</v>
      </c>
      <c r="N382" s="34" t="n">
        <v>202</v>
      </c>
      <c r="O382" s="34" t="s">
        <v>34</v>
      </c>
      <c r="P382" s="35" t="n">
        <v>419</v>
      </c>
      <c r="Q382" s="35" t="n">
        <v>210</v>
      </c>
      <c r="R382" s="35" t="n">
        <v>1650</v>
      </c>
      <c r="S382" s="29" t="s">
        <v>115</v>
      </c>
      <c r="T382" s="29" t="s">
        <v>116</v>
      </c>
      <c r="U382" s="29" t="s">
        <v>2007</v>
      </c>
      <c r="V382" s="29" t="s">
        <v>2008</v>
      </c>
    </row>
    <row r="383" customFormat="false" ht="60" hidden="false" customHeight="true" outlineLevel="0" collapsed="false">
      <c r="A383" s="29" t="s">
        <v>116</v>
      </c>
      <c r="B383" s="29" t="n">
        <v>388546</v>
      </c>
      <c r="C383" s="30"/>
      <c r="D383" s="31"/>
      <c r="E383" s="29" t="s">
        <v>2005</v>
      </c>
      <c r="F383" s="32" t="s">
        <v>11</v>
      </c>
      <c r="G383" s="32"/>
      <c r="H383" s="29" t="s">
        <v>2009</v>
      </c>
      <c r="I383" s="33" t="s">
        <v>138</v>
      </c>
      <c r="J383" s="33" t="s">
        <v>2010</v>
      </c>
      <c r="K383" s="33"/>
      <c r="L383" s="29" t="s">
        <v>33</v>
      </c>
      <c r="M383" s="29" t="n">
        <v>2016</v>
      </c>
      <c r="N383" s="34" t="n">
        <v>285</v>
      </c>
      <c r="O383" s="34" t="s">
        <v>34</v>
      </c>
      <c r="P383" s="35" t="n">
        <v>559</v>
      </c>
      <c r="Q383" s="35" t="n">
        <v>280</v>
      </c>
      <c r="R383" s="35" t="n">
        <v>1650</v>
      </c>
      <c r="S383" s="29" t="s">
        <v>147</v>
      </c>
      <c r="T383" s="29" t="s">
        <v>116</v>
      </c>
      <c r="U383" s="29" t="s">
        <v>2011</v>
      </c>
      <c r="V383" s="29" t="s">
        <v>1805</v>
      </c>
    </row>
    <row r="384" customFormat="false" ht="60" hidden="false" customHeight="true" outlineLevel="0" collapsed="false">
      <c r="A384" s="29" t="s">
        <v>1939</v>
      </c>
      <c r="B384" s="29" t="n">
        <v>404786</v>
      </c>
      <c r="C384" s="30"/>
      <c r="D384" s="31"/>
      <c r="E384" s="29" t="s">
        <v>2012</v>
      </c>
      <c r="F384" s="32" t="s">
        <v>11</v>
      </c>
      <c r="G384" s="32"/>
      <c r="H384" s="29" t="s">
        <v>1941</v>
      </c>
      <c r="I384" s="33" t="s">
        <v>146</v>
      </c>
      <c r="J384" s="33" t="s">
        <v>1942</v>
      </c>
      <c r="K384" s="33" t="s">
        <v>261</v>
      </c>
      <c r="L384" s="29" t="s">
        <v>33</v>
      </c>
      <c r="M384" s="29" t="n">
        <v>2017</v>
      </c>
      <c r="N384" s="34" t="n">
        <v>176</v>
      </c>
      <c r="O384" s="34" t="s">
        <v>34</v>
      </c>
      <c r="P384" s="35" t="n">
        <v>379</v>
      </c>
      <c r="Q384" s="35" t="n">
        <v>190</v>
      </c>
      <c r="R384" s="35" t="n">
        <v>1650</v>
      </c>
      <c r="S384" s="29" t="s">
        <v>115</v>
      </c>
      <c r="T384" s="29" t="s">
        <v>116</v>
      </c>
      <c r="U384" s="29" t="s">
        <v>2013</v>
      </c>
      <c r="V384" s="29" t="s">
        <v>2014</v>
      </c>
    </row>
    <row r="385" customFormat="false" ht="60" hidden="false" customHeight="true" outlineLevel="0" collapsed="false">
      <c r="A385" s="29" t="s">
        <v>2015</v>
      </c>
      <c r="B385" s="29" t="n">
        <v>393840</v>
      </c>
      <c r="C385" s="30"/>
      <c r="D385" s="31"/>
      <c r="E385" s="29" t="s">
        <v>2016</v>
      </c>
      <c r="F385" s="32" t="s">
        <v>11</v>
      </c>
      <c r="G385" s="32"/>
      <c r="H385" s="29" t="s">
        <v>2017</v>
      </c>
      <c r="I385" s="33" t="s">
        <v>2018</v>
      </c>
      <c r="J385" s="33"/>
      <c r="K385" s="33"/>
      <c r="L385" s="29" t="s">
        <v>33</v>
      </c>
      <c r="M385" s="29" t="n">
        <v>2016</v>
      </c>
      <c r="N385" s="34" t="n">
        <v>417</v>
      </c>
      <c r="O385" s="34" t="s">
        <v>34</v>
      </c>
      <c r="P385" s="35" t="n">
        <v>779</v>
      </c>
      <c r="Q385" s="35" t="n">
        <v>390</v>
      </c>
      <c r="R385" s="35" t="n">
        <v>1650</v>
      </c>
      <c r="S385" s="29" t="s">
        <v>147</v>
      </c>
      <c r="T385" s="29" t="s">
        <v>116</v>
      </c>
      <c r="U385" s="29" t="s">
        <v>2019</v>
      </c>
      <c r="V385" s="29" t="s">
        <v>2020</v>
      </c>
    </row>
    <row r="386" customFormat="false" ht="60" hidden="false" customHeight="true" outlineLevel="0" collapsed="false">
      <c r="A386" s="29" t="s">
        <v>116</v>
      </c>
      <c r="B386" s="29" t="n">
        <v>388547</v>
      </c>
      <c r="C386" s="30"/>
      <c r="D386" s="31"/>
      <c r="E386" s="29" t="s">
        <v>2021</v>
      </c>
      <c r="F386" s="32" t="s">
        <v>11</v>
      </c>
      <c r="G386" s="32"/>
      <c r="H386" s="29" t="s">
        <v>2009</v>
      </c>
      <c r="I386" s="33" t="s">
        <v>138</v>
      </c>
      <c r="J386" s="33" t="s">
        <v>2010</v>
      </c>
      <c r="K386" s="33"/>
      <c r="L386" s="29" t="s">
        <v>33</v>
      </c>
      <c r="M386" s="29" t="n">
        <v>2016</v>
      </c>
      <c r="N386" s="34" t="n">
        <v>450</v>
      </c>
      <c r="O386" s="34" t="s">
        <v>34</v>
      </c>
      <c r="P386" s="35" t="n">
        <v>1039</v>
      </c>
      <c r="Q386" s="35" t="n">
        <v>520</v>
      </c>
      <c r="R386" s="35" t="n">
        <v>1650</v>
      </c>
      <c r="S386" s="29" t="s">
        <v>147</v>
      </c>
      <c r="T386" s="29" t="s">
        <v>116</v>
      </c>
      <c r="U386" s="29" t="s">
        <v>2022</v>
      </c>
      <c r="V386" s="29" t="s">
        <v>2023</v>
      </c>
    </row>
    <row r="387" customFormat="false" ht="60" hidden="false" customHeight="true" outlineLevel="0" collapsed="false">
      <c r="A387" s="29" t="s">
        <v>2024</v>
      </c>
      <c r="B387" s="29" t="n">
        <v>386590</v>
      </c>
      <c r="C387" s="30"/>
      <c r="D387" s="31"/>
      <c r="E387" s="29" t="s">
        <v>2025</v>
      </c>
      <c r="F387" s="32" t="s">
        <v>11</v>
      </c>
      <c r="G387" s="32"/>
      <c r="H387" s="29" t="s">
        <v>2026</v>
      </c>
      <c r="I387" s="33" t="s">
        <v>79</v>
      </c>
      <c r="J387" s="33"/>
      <c r="K387" s="33"/>
      <c r="L387" s="29" t="s">
        <v>33</v>
      </c>
      <c r="M387" s="29" t="n">
        <v>2016</v>
      </c>
      <c r="N387" s="34" t="n">
        <v>443</v>
      </c>
      <c r="O387" s="34" t="s">
        <v>34</v>
      </c>
      <c r="P387" s="35" t="n">
        <v>1029</v>
      </c>
      <c r="Q387" s="35" t="n">
        <v>515</v>
      </c>
      <c r="R387" s="35" t="n">
        <v>1650</v>
      </c>
      <c r="S387" s="29" t="s">
        <v>147</v>
      </c>
      <c r="T387" s="29" t="s">
        <v>116</v>
      </c>
      <c r="U387" s="29" t="s">
        <v>2027</v>
      </c>
      <c r="V387" s="29" t="s">
        <v>2028</v>
      </c>
    </row>
    <row r="388" customFormat="false" ht="60" hidden="false" customHeight="true" outlineLevel="0" collapsed="false">
      <c r="A388" s="29" t="s">
        <v>116</v>
      </c>
      <c r="B388" s="29" t="n">
        <v>407776</v>
      </c>
      <c r="C388" s="30" t="n">
        <v>42906</v>
      </c>
      <c r="D388" s="31"/>
      <c r="E388" s="29" t="s">
        <v>2029</v>
      </c>
      <c r="F388" s="32"/>
      <c r="G388" s="32"/>
      <c r="H388" s="29" t="s">
        <v>716</v>
      </c>
      <c r="I388" s="33" t="s">
        <v>717</v>
      </c>
      <c r="J388" s="33" t="s">
        <v>718</v>
      </c>
      <c r="K388" s="33"/>
      <c r="L388" s="29" t="s">
        <v>33</v>
      </c>
      <c r="M388" s="29" t="n">
        <v>2017</v>
      </c>
      <c r="N388" s="34" t="n">
        <v>359</v>
      </c>
      <c r="O388" s="34" t="s">
        <v>34</v>
      </c>
      <c r="P388" s="35" t="n">
        <v>689</v>
      </c>
      <c r="Q388" s="35" t="n">
        <v>345</v>
      </c>
      <c r="R388" s="35" t="n">
        <v>1650</v>
      </c>
      <c r="S388" s="29" t="s">
        <v>115</v>
      </c>
      <c r="T388" s="29" t="s">
        <v>116</v>
      </c>
      <c r="U388" s="29" t="s">
        <v>2030</v>
      </c>
      <c r="V388" s="29" t="s">
        <v>2031</v>
      </c>
    </row>
    <row r="389" customFormat="false" ht="60" hidden="false" customHeight="true" outlineLevel="0" collapsed="false">
      <c r="A389" s="29" t="s">
        <v>116</v>
      </c>
      <c r="B389" s="29" t="n">
        <v>407637</v>
      </c>
      <c r="C389" s="30" t="n">
        <v>42878</v>
      </c>
      <c r="D389" s="31"/>
      <c r="E389" s="29" t="s">
        <v>2032</v>
      </c>
      <c r="F389" s="32" t="s">
        <v>11</v>
      </c>
      <c r="G389" s="32"/>
      <c r="H389" s="29" t="s">
        <v>716</v>
      </c>
      <c r="I389" s="33" t="s">
        <v>717</v>
      </c>
      <c r="J389" s="33" t="s">
        <v>718</v>
      </c>
      <c r="K389" s="33" t="s">
        <v>32</v>
      </c>
      <c r="L389" s="29" t="s">
        <v>33</v>
      </c>
      <c r="M389" s="29" t="n">
        <v>2017</v>
      </c>
      <c r="N389" s="34" t="n">
        <v>466</v>
      </c>
      <c r="O389" s="34" t="s">
        <v>34</v>
      </c>
      <c r="P389" s="35" t="n">
        <v>869</v>
      </c>
      <c r="Q389" s="35" t="n">
        <v>435</v>
      </c>
      <c r="R389" s="35" t="n">
        <v>1650</v>
      </c>
      <c r="S389" s="29" t="s">
        <v>115</v>
      </c>
      <c r="T389" s="29" t="s">
        <v>116</v>
      </c>
      <c r="U389" s="29" t="s">
        <v>2033</v>
      </c>
      <c r="V389" s="29" t="s">
        <v>2034</v>
      </c>
    </row>
    <row r="390" customFormat="false" ht="60" hidden="false" customHeight="true" outlineLevel="0" collapsed="false">
      <c r="A390" s="29" t="s">
        <v>116</v>
      </c>
      <c r="B390" s="29" t="n">
        <v>407638</v>
      </c>
      <c r="C390" s="30" t="n">
        <v>42878</v>
      </c>
      <c r="D390" s="31"/>
      <c r="E390" s="29" t="s">
        <v>2035</v>
      </c>
      <c r="F390" s="32" t="s">
        <v>11</v>
      </c>
      <c r="G390" s="32"/>
      <c r="H390" s="29" t="s">
        <v>716</v>
      </c>
      <c r="I390" s="33" t="s">
        <v>717</v>
      </c>
      <c r="J390" s="33" t="s">
        <v>718</v>
      </c>
      <c r="K390" s="33" t="s">
        <v>32</v>
      </c>
      <c r="L390" s="29" t="s">
        <v>33</v>
      </c>
      <c r="M390" s="29" t="n">
        <v>2017</v>
      </c>
      <c r="N390" s="34" t="n">
        <v>501</v>
      </c>
      <c r="O390" s="34" t="s">
        <v>34</v>
      </c>
      <c r="P390" s="35" t="n">
        <v>919</v>
      </c>
      <c r="Q390" s="35" t="n">
        <v>460</v>
      </c>
      <c r="R390" s="35" t="n">
        <v>1650</v>
      </c>
      <c r="S390" s="29" t="s">
        <v>115</v>
      </c>
      <c r="T390" s="29" t="s">
        <v>116</v>
      </c>
      <c r="U390" s="29" t="s">
        <v>2036</v>
      </c>
      <c r="V390" s="29" t="s">
        <v>2034</v>
      </c>
    </row>
    <row r="391" customFormat="false" ht="60" hidden="false" customHeight="true" outlineLevel="0" collapsed="false">
      <c r="A391" s="29" t="s">
        <v>116</v>
      </c>
      <c r="B391" s="29" t="n">
        <v>407626</v>
      </c>
      <c r="C391" s="30" t="n">
        <v>42878</v>
      </c>
      <c r="D391" s="31"/>
      <c r="E391" s="29" t="s">
        <v>2037</v>
      </c>
      <c r="F391" s="32" t="s">
        <v>11</v>
      </c>
      <c r="G391" s="32"/>
      <c r="H391" s="29" t="s">
        <v>716</v>
      </c>
      <c r="I391" s="33" t="s">
        <v>717</v>
      </c>
      <c r="J391" s="33" t="s">
        <v>718</v>
      </c>
      <c r="K391" s="33" t="s">
        <v>32</v>
      </c>
      <c r="L391" s="29" t="s">
        <v>33</v>
      </c>
      <c r="M391" s="29" t="n">
        <v>2017</v>
      </c>
      <c r="N391" s="34" t="n">
        <v>147</v>
      </c>
      <c r="O391" s="34" t="s">
        <v>34</v>
      </c>
      <c r="P391" s="35" t="n">
        <v>409</v>
      </c>
      <c r="Q391" s="35" t="n">
        <v>205</v>
      </c>
      <c r="R391" s="35" t="n">
        <v>1650</v>
      </c>
      <c r="S391" s="29" t="s">
        <v>115</v>
      </c>
      <c r="T391" s="29" t="s">
        <v>116</v>
      </c>
      <c r="U391" s="29" t="s">
        <v>2038</v>
      </c>
      <c r="V391" s="29" t="s">
        <v>2039</v>
      </c>
    </row>
    <row r="392" customFormat="false" ht="60" hidden="false" customHeight="true" outlineLevel="0" collapsed="false">
      <c r="A392" s="29" t="s">
        <v>116</v>
      </c>
      <c r="B392" s="29" t="n">
        <v>408025</v>
      </c>
      <c r="C392" s="30" t="n">
        <v>42942</v>
      </c>
      <c r="D392" s="31"/>
      <c r="E392" s="29" t="s">
        <v>2040</v>
      </c>
      <c r="F392" s="32"/>
      <c r="G392" s="32"/>
      <c r="H392" s="29" t="s">
        <v>716</v>
      </c>
      <c r="I392" s="33" t="s">
        <v>717</v>
      </c>
      <c r="J392" s="33" t="s">
        <v>718</v>
      </c>
      <c r="K392" s="33"/>
      <c r="L392" s="29" t="s">
        <v>33</v>
      </c>
      <c r="M392" s="29" t="n">
        <v>2017</v>
      </c>
      <c r="N392" s="34" t="n">
        <v>191</v>
      </c>
      <c r="O392" s="34" t="s">
        <v>34</v>
      </c>
      <c r="P392" s="35" t="n">
        <v>499</v>
      </c>
      <c r="Q392" s="35" t="n">
        <v>250</v>
      </c>
      <c r="R392" s="35" t="n">
        <v>1650</v>
      </c>
      <c r="S392" s="29" t="s">
        <v>115</v>
      </c>
      <c r="T392" s="29" t="s">
        <v>116</v>
      </c>
      <c r="U392" s="29" t="s">
        <v>2041</v>
      </c>
      <c r="V392" s="29"/>
    </row>
    <row r="393" customFormat="false" ht="60" hidden="false" customHeight="true" outlineLevel="0" collapsed="false">
      <c r="A393" s="29" t="s">
        <v>2042</v>
      </c>
      <c r="B393" s="29" t="n">
        <v>394956</v>
      </c>
      <c r="C393" s="30"/>
      <c r="D393" s="31"/>
      <c r="E393" s="29" t="s">
        <v>2043</v>
      </c>
      <c r="F393" s="32" t="s">
        <v>11</v>
      </c>
      <c r="G393" s="32"/>
      <c r="H393" s="29" t="s">
        <v>2044</v>
      </c>
      <c r="I393" s="33" t="s">
        <v>609</v>
      </c>
      <c r="J393" s="33"/>
      <c r="K393" s="33" t="s">
        <v>439</v>
      </c>
      <c r="L393" s="29" t="s">
        <v>33</v>
      </c>
      <c r="M393" s="29" t="n">
        <v>2016</v>
      </c>
      <c r="N393" s="34" t="n">
        <v>344</v>
      </c>
      <c r="O393" s="34" t="s">
        <v>34</v>
      </c>
      <c r="P393" s="35" t="n">
        <v>659</v>
      </c>
      <c r="Q393" s="35" t="n">
        <v>335</v>
      </c>
      <c r="R393" s="35" t="n">
        <v>1650</v>
      </c>
      <c r="S393" s="29" t="s">
        <v>147</v>
      </c>
      <c r="T393" s="29" t="s">
        <v>116</v>
      </c>
      <c r="U393" s="29" t="s">
        <v>2045</v>
      </c>
      <c r="V393" s="29" t="s">
        <v>2046</v>
      </c>
    </row>
    <row r="394" customFormat="false" ht="60" hidden="false" customHeight="true" outlineLevel="0" collapsed="false">
      <c r="A394" s="29" t="s">
        <v>2047</v>
      </c>
      <c r="B394" s="29" t="n">
        <v>404221</v>
      </c>
      <c r="C394" s="30"/>
      <c r="D394" s="31"/>
      <c r="E394" s="29" t="s">
        <v>2048</v>
      </c>
      <c r="F394" s="32" t="s">
        <v>11</v>
      </c>
      <c r="G394" s="32"/>
      <c r="H394" s="29" t="s">
        <v>2049</v>
      </c>
      <c r="I394" s="33" t="s">
        <v>56</v>
      </c>
      <c r="J394" s="33" t="s">
        <v>2050</v>
      </c>
      <c r="K394" s="33" t="s">
        <v>32</v>
      </c>
      <c r="L394" s="29" t="s">
        <v>33</v>
      </c>
      <c r="M394" s="29" t="n">
        <v>2017</v>
      </c>
      <c r="N394" s="34" t="n">
        <v>258</v>
      </c>
      <c r="O394" s="34" t="s">
        <v>34</v>
      </c>
      <c r="P394" s="35" t="n">
        <v>519</v>
      </c>
      <c r="Q394" s="35" t="n">
        <v>260</v>
      </c>
      <c r="R394" s="35" t="n">
        <v>1650</v>
      </c>
      <c r="S394" s="29" t="s">
        <v>131</v>
      </c>
      <c r="T394" s="29" t="s">
        <v>2051</v>
      </c>
      <c r="U394" s="29" t="s">
        <v>2052</v>
      </c>
      <c r="V394" s="29" t="s">
        <v>2053</v>
      </c>
    </row>
    <row r="395" customFormat="false" ht="60" hidden="false" customHeight="true" outlineLevel="0" collapsed="false">
      <c r="A395" s="29" t="s">
        <v>2054</v>
      </c>
      <c r="B395" s="29" t="n">
        <v>404207</v>
      </c>
      <c r="C395" s="30"/>
      <c r="D395" s="31"/>
      <c r="E395" s="29" t="s">
        <v>2055</v>
      </c>
      <c r="F395" s="32" t="s">
        <v>11</v>
      </c>
      <c r="G395" s="32"/>
      <c r="H395" s="29" t="s">
        <v>2056</v>
      </c>
      <c r="I395" s="33" t="s">
        <v>56</v>
      </c>
      <c r="J395" s="33" t="s">
        <v>2050</v>
      </c>
      <c r="K395" s="33" t="s">
        <v>32</v>
      </c>
      <c r="L395" s="29" t="s">
        <v>33</v>
      </c>
      <c r="M395" s="29" t="n">
        <v>2017</v>
      </c>
      <c r="N395" s="34" t="n">
        <v>199</v>
      </c>
      <c r="O395" s="34" t="s">
        <v>34</v>
      </c>
      <c r="P395" s="35" t="n">
        <v>419</v>
      </c>
      <c r="Q395" s="35" t="n">
        <v>210</v>
      </c>
      <c r="R395" s="35" t="n">
        <v>1650</v>
      </c>
      <c r="S395" s="29" t="s">
        <v>115</v>
      </c>
      <c r="T395" s="29" t="s">
        <v>2057</v>
      </c>
      <c r="U395" s="29" t="s">
        <v>2058</v>
      </c>
      <c r="V395" s="29" t="s">
        <v>2059</v>
      </c>
    </row>
    <row r="396" customFormat="false" ht="60" hidden="false" customHeight="true" outlineLevel="0" collapsed="false">
      <c r="A396" s="29" t="s">
        <v>2060</v>
      </c>
      <c r="B396" s="29" t="n">
        <v>406514</v>
      </c>
      <c r="C396" s="30" t="n">
        <v>42880</v>
      </c>
      <c r="D396" s="31"/>
      <c r="E396" s="29" t="s">
        <v>2061</v>
      </c>
      <c r="F396" s="32" t="s">
        <v>11</v>
      </c>
      <c r="G396" s="32"/>
      <c r="H396" s="29" t="s">
        <v>2062</v>
      </c>
      <c r="I396" s="33" t="s">
        <v>56</v>
      </c>
      <c r="J396" s="33" t="s">
        <v>2063</v>
      </c>
      <c r="K396" s="33" t="s">
        <v>32</v>
      </c>
      <c r="L396" s="29" t="s">
        <v>33</v>
      </c>
      <c r="M396" s="29" t="n">
        <v>2017</v>
      </c>
      <c r="N396" s="34" t="n">
        <v>201</v>
      </c>
      <c r="O396" s="34" t="s">
        <v>34</v>
      </c>
      <c r="P396" s="35" t="n">
        <v>419</v>
      </c>
      <c r="Q396" s="35" t="n">
        <v>210</v>
      </c>
      <c r="R396" s="35" t="n">
        <v>1650</v>
      </c>
      <c r="S396" s="29" t="s">
        <v>115</v>
      </c>
      <c r="T396" s="29" t="s">
        <v>116</v>
      </c>
      <c r="U396" s="29" t="s">
        <v>2064</v>
      </c>
      <c r="V396" s="29" t="s">
        <v>2065</v>
      </c>
    </row>
    <row r="397" customFormat="false" ht="60" hidden="false" customHeight="true" outlineLevel="0" collapsed="false">
      <c r="A397" s="29" t="s">
        <v>2066</v>
      </c>
      <c r="B397" s="29" t="n">
        <v>400256</v>
      </c>
      <c r="C397" s="30"/>
      <c r="D397" s="31"/>
      <c r="E397" s="29" t="s">
        <v>2067</v>
      </c>
      <c r="F397" s="32" t="s">
        <v>11</v>
      </c>
      <c r="G397" s="32"/>
      <c r="H397" s="29" t="s">
        <v>2068</v>
      </c>
      <c r="I397" s="33" t="s">
        <v>79</v>
      </c>
      <c r="J397" s="33" t="s">
        <v>2069</v>
      </c>
      <c r="K397" s="33" t="s">
        <v>32</v>
      </c>
      <c r="L397" s="29" t="s">
        <v>33</v>
      </c>
      <c r="M397" s="29" t="n">
        <v>2017</v>
      </c>
      <c r="N397" s="34" t="n">
        <v>259</v>
      </c>
      <c r="O397" s="34" t="s">
        <v>34</v>
      </c>
      <c r="P397" s="35" t="n">
        <v>639</v>
      </c>
      <c r="Q397" s="35" t="n">
        <v>320</v>
      </c>
      <c r="R397" s="35" t="n">
        <v>1650</v>
      </c>
      <c r="S397" s="29" t="s">
        <v>115</v>
      </c>
      <c r="T397" s="29" t="s">
        <v>2057</v>
      </c>
      <c r="U397" s="29" t="s">
        <v>2070</v>
      </c>
      <c r="V397" s="29" t="s">
        <v>2071</v>
      </c>
    </row>
    <row r="398" customFormat="false" ht="60" hidden="false" customHeight="true" outlineLevel="0" collapsed="false">
      <c r="A398" s="29" t="s">
        <v>2072</v>
      </c>
      <c r="B398" s="29" t="n">
        <v>388142</v>
      </c>
      <c r="C398" s="30"/>
      <c r="D398" s="31"/>
      <c r="E398" s="29" t="s">
        <v>2073</v>
      </c>
      <c r="F398" s="32" t="s">
        <v>11</v>
      </c>
      <c r="G398" s="32"/>
      <c r="H398" s="29" t="s">
        <v>930</v>
      </c>
      <c r="I398" s="33" t="s">
        <v>609</v>
      </c>
      <c r="J398" s="33"/>
      <c r="K398" s="33"/>
      <c r="L398" s="29" t="s">
        <v>33</v>
      </c>
      <c r="M398" s="29" t="n">
        <v>2016</v>
      </c>
      <c r="N398" s="34" t="n">
        <v>327</v>
      </c>
      <c r="O398" s="34" t="s">
        <v>34</v>
      </c>
      <c r="P398" s="35" t="n">
        <v>629</v>
      </c>
      <c r="Q398" s="35" t="n">
        <v>315</v>
      </c>
      <c r="R398" s="35" t="n">
        <v>1650</v>
      </c>
      <c r="S398" s="29" t="s">
        <v>115</v>
      </c>
      <c r="T398" s="29" t="s">
        <v>2074</v>
      </c>
      <c r="U398" s="29" t="s">
        <v>2075</v>
      </c>
      <c r="V398" s="29" t="s">
        <v>2076</v>
      </c>
    </row>
    <row r="399" customFormat="false" ht="60" hidden="false" customHeight="true" outlineLevel="0" collapsed="false">
      <c r="A399" s="29" t="s">
        <v>2077</v>
      </c>
      <c r="B399" s="29" t="n">
        <v>404686</v>
      </c>
      <c r="C399" s="30"/>
      <c r="D399" s="31"/>
      <c r="E399" s="29" t="s">
        <v>2078</v>
      </c>
      <c r="F399" s="32" t="s">
        <v>11</v>
      </c>
      <c r="G399" s="32"/>
      <c r="H399" s="29" t="s">
        <v>2079</v>
      </c>
      <c r="I399" s="33" t="s">
        <v>146</v>
      </c>
      <c r="J399" s="33"/>
      <c r="K399" s="33" t="s">
        <v>2080</v>
      </c>
      <c r="L399" s="29" t="s">
        <v>33</v>
      </c>
      <c r="M399" s="29" t="n">
        <v>2017</v>
      </c>
      <c r="N399" s="34" t="n">
        <v>557</v>
      </c>
      <c r="O399" s="34" t="s">
        <v>34</v>
      </c>
      <c r="P399" s="35" t="n">
        <v>1019</v>
      </c>
      <c r="Q399" s="35" t="n">
        <v>510</v>
      </c>
      <c r="R399" s="35" t="n">
        <v>1650</v>
      </c>
      <c r="S399" s="29" t="s">
        <v>115</v>
      </c>
      <c r="T399" s="29" t="s">
        <v>2074</v>
      </c>
      <c r="U399" s="29" t="s">
        <v>2081</v>
      </c>
      <c r="V399" s="29" t="s">
        <v>2082</v>
      </c>
    </row>
    <row r="400" customFormat="false" ht="60" hidden="false" customHeight="true" outlineLevel="0" collapsed="false">
      <c r="A400" s="29" t="s">
        <v>2077</v>
      </c>
      <c r="B400" s="29" t="n">
        <v>395892</v>
      </c>
      <c r="C400" s="30"/>
      <c r="D400" s="31"/>
      <c r="E400" s="29" t="s">
        <v>2083</v>
      </c>
      <c r="F400" s="32" t="s">
        <v>11</v>
      </c>
      <c r="G400" s="32"/>
      <c r="H400" s="29" t="s">
        <v>2084</v>
      </c>
      <c r="I400" s="33" t="s">
        <v>56</v>
      </c>
      <c r="J400" s="33"/>
      <c r="K400" s="33" t="s">
        <v>32</v>
      </c>
      <c r="L400" s="29" t="s">
        <v>33</v>
      </c>
      <c r="M400" s="29" t="n">
        <v>2016</v>
      </c>
      <c r="N400" s="34" t="n">
        <v>245</v>
      </c>
      <c r="O400" s="34" t="s">
        <v>34</v>
      </c>
      <c r="P400" s="35" t="n">
        <v>619</v>
      </c>
      <c r="Q400" s="35" t="n">
        <v>310</v>
      </c>
      <c r="R400" s="35" t="n">
        <v>1650</v>
      </c>
      <c r="S400" s="29" t="s">
        <v>115</v>
      </c>
      <c r="T400" s="29" t="s">
        <v>2074</v>
      </c>
      <c r="U400" s="29" t="s">
        <v>2085</v>
      </c>
      <c r="V400" s="29" t="s">
        <v>2086</v>
      </c>
    </row>
    <row r="401" customFormat="false" ht="60" hidden="false" customHeight="true" outlineLevel="0" collapsed="false">
      <c r="A401" s="29" t="s">
        <v>2087</v>
      </c>
      <c r="B401" s="29" t="n">
        <v>408089</v>
      </c>
      <c r="C401" s="30" t="n">
        <v>42906</v>
      </c>
      <c r="D401" s="31"/>
      <c r="E401" s="29" t="s">
        <v>2088</v>
      </c>
      <c r="F401" s="32"/>
      <c r="G401" s="32"/>
      <c r="H401" s="29" t="s">
        <v>2089</v>
      </c>
      <c r="I401" s="33" t="s">
        <v>2090</v>
      </c>
      <c r="J401" s="33"/>
      <c r="K401" s="33"/>
      <c r="L401" s="29" t="s">
        <v>33</v>
      </c>
      <c r="M401" s="29" t="n">
        <v>2017</v>
      </c>
      <c r="N401" s="34" t="n">
        <v>246</v>
      </c>
      <c r="O401" s="34" t="s">
        <v>34</v>
      </c>
      <c r="P401" s="35" t="n">
        <v>499</v>
      </c>
      <c r="Q401" s="35" t="n">
        <v>250</v>
      </c>
      <c r="R401" s="35" t="n">
        <v>1650</v>
      </c>
      <c r="S401" s="29" t="s">
        <v>115</v>
      </c>
      <c r="T401" s="29" t="s">
        <v>2074</v>
      </c>
      <c r="U401" s="29" t="s">
        <v>2091</v>
      </c>
      <c r="V401" s="29" t="s">
        <v>2092</v>
      </c>
    </row>
    <row r="402" customFormat="false" ht="60" hidden="false" customHeight="true" outlineLevel="0" collapsed="false">
      <c r="A402" s="29" t="s">
        <v>2093</v>
      </c>
      <c r="B402" s="29" t="n">
        <v>398577</v>
      </c>
      <c r="C402" s="30"/>
      <c r="D402" s="31"/>
      <c r="E402" s="29" t="s">
        <v>2094</v>
      </c>
      <c r="F402" s="32" t="s">
        <v>11</v>
      </c>
      <c r="G402" s="32"/>
      <c r="H402" s="29" t="s">
        <v>2095</v>
      </c>
      <c r="I402" s="33" t="s">
        <v>56</v>
      </c>
      <c r="J402" s="33"/>
      <c r="K402" s="33" t="s">
        <v>1315</v>
      </c>
      <c r="L402" s="29" t="s">
        <v>33</v>
      </c>
      <c r="M402" s="29" t="n">
        <v>2017</v>
      </c>
      <c r="N402" s="34" t="n">
        <v>362</v>
      </c>
      <c r="O402" s="34" t="s">
        <v>34</v>
      </c>
      <c r="P402" s="35" t="n">
        <v>689</v>
      </c>
      <c r="Q402" s="35" t="n">
        <v>345</v>
      </c>
      <c r="R402" s="35" t="n">
        <v>1650</v>
      </c>
      <c r="S402" s="29" t="s">
        <v>35</v>
      </c>
      <c r="T402" s="29" t="s">
        <v>2096</v>
      </c>
      <c r="U402" s="29" t="s">
        <v>2097</v>
      </c>
      <c r="V402" s="29" t="s">
        <v>2098</v>
      </c>
    </row>
    <row r="403" customFormat="false" ht="60" hidden="false" customHeight="true" outlineLevel="0" collapsed="false">
      <c r="A403" s="29" t="s">
        <v>2093</v>
      </c>
      <c r="B403" s="29" t="n">
        <v>394678</v>
      </c>
      <c r="C403" s="30"/>
      <c r="D403" s="31"/>
      <c r="E403" s="29" t="s">
        <v>2099</v>
      </c>
      <c r="F403" s="32" t="s">
        <v>11</v>
      </c>
      <c r="G403" s="32"/>
      <c r="H403" s="29" t="s">
        <v>2100</v>
      </c>
      <c r="I403" s="33" t="s">
        <v>1033</v>
      </c>
      <c r="J403" s="33"/>
      <c r="K403" s="33" t="s">
        <v>2101</v>
      </c>
      <c r="L403" s="29" t="s">
        <v>33</v>
      </c>
      <c r="M403" s="29" t="n">
        <v>2016</v>
      </c>
      <c r="N403" s="34" t="n">
        <v>463</v>
      </c>
      <c r="O403" s="34" t="s">
        <v>34</v>
      </c>
      <c r="P403" s="35" t="n">
        <v>859</v>
      </c>
      <c r="Q403" s="35" t="n">
        <v>430</v>
      </c>
      <c r="R403" s="35" t="n">
        <v>1650</v>
      </c>
      <c r="S403" s="29" t="s">
        <v>35</v>
      </c>
      <c r="T403" s="29" t="s">
        <v>2096</v>
      </c>
      <c r="U403" s="29" t="s">
        <v>2102</v>
      </c>
      <c r="V403" s="29" t="s">
        <v>2103</v>
      </c>
    </row>
    <row r="404" customFormat="false" ht="60" hidden="false" customHeight="true" outlineLevel="0" collapsed="false">
      <c r="A404" s="29" t="s">
        <v>2104</v>
      </c>
      <c r="B404" s="29" t="n">
        <v>399035</v>
      </c>
      <c r="C404" s="30"/>
      <c r="D404" s="31"/>
      <c r="E404" s="29" t="s">
        <v>2105</v>
      </c>
      <c r="F404" s="32" t="s">
        <v>11</v>
      </c>
      <c r="G404" s="32"/>
      <c r="H404" s="29" t="s">
        <v>2106</v>
      </c>
      <c r="I404" s="33" t="s">
        <v>1862</v>
      </c>
      <c r="J404" s="33"/>
      <c r="K404" s="33" t="s">
        <v>1559</v>
      </c>
      <c r="L404" s="29" t="s">
        <v>33</v>
      </c>
      <c r="M404" s="29" t="n">
        <v>2017</v>
      </c>
      <c r="N404" s="34" t="n">
        <v>435</v>
      </c>
      <c r="O404" s="34" t="s">
        <v>34</v>
      </c>
      <c r="P404" s="35" t="n">
        <v>809</v>
      </c>
      <c r="Q404" s="35" t="n">
        <v>405</v>
      </c>
      <c r="R404" s="35" t="n">
        <v>1650</v>
      </c>
      <c r="S404" s="29" t="s">
        <v>35</v>
      </c>
      <c r="T404" s="29" t="s">
        <v>1139</v>
      </c>
      <c r="U404" s="29" t="s">
        <v>2107</v>
      </c>
      <c r="V404" s="29" t="s">
        <v>2108</v>
      </c>
    </row>
    <row r="405" customFormat="false" ht="60" hidden="false" customHeight="true" outlineLevel="0" collapsed="false">
      <c r="A405" s="29" t="s">
        <v>2109</v>
      </c>
      <c r="B405" s="29" t="n">
        <v>402491</v>
      </c>
      <c r="C405" s="30"/>
      <c r="D405" s="31"/>
      <c r="E405" s="29" t="s">
        <v>2110</v>
      </c>
      <c r="F405" s="32" t="s">
        <v>11</v>
      </c>
      <c r="G405" s="32"/>
      <c r="H405" s="29" t="s">
        <v>2111</v>
      </c>
      <c r="I405" s="33" t="s">
        <v>2112</v>
      </c>
      <c r="J405" s="33"/>
      <c r="K405" s="33" t="s">
        <v>32</v>
      </c>
      <c r="L405" s="29" t="s">
        <v>33</v>
      </c>
      <c r="M405" s="29" t="n">
        <v>2017</v>
      </c>
      <c r="N405" s="34" t="n">
        <v>137</v>
      </c>
      <c r="O405" s="34" t="s">
        <v>34</v>
      </c>
      <c r="P405" s="35" t="n">
        <v>309</v>
      </c>
      <c r="Q405" s="35" t="n">
        <v>155</v>
      </c>
      <c r="R405" s="35" t="n">
        <v>1650</v>
      </c>
      <c r="S405" s="29" t="s">
        <v>35</v>
      </c>
      <c r="T405" s="29" t="s">
        <v>1133</v>
      </c>
      <c r="U405" s="29" t="s">
        <v>2113</v>
      </c>
      <c r="V405" s="29" t="s">
        <v>2114</v>
      </c>
    </row>
    <row r="406" customFormat="false" ht="60" hidden="false" customHeight="true" outlineLevel="0" collapsed="false">
      <c r="A406" s="29" t="s">
        <v>2115</v>
      </c>
      <c r="B406" s="29" t="n">
        <v>394444</v>
      </c>
      <c r="C406" s="30"/>
      <c r="D406" s="31"/>
      <c r="E406" s="29" t="s">
        <v>2116</v>
      </c>
      <c r="F406" s="32" t="s">
        <v>11</v>
      </c>
      <c r="G406" s="32"/>
      <c r="H406" s="29" t="s">
        <v>2117</v>
      </c>
      <c r="I406" s="33" t="s">
        <v>864</v>
      </c>
      <c r="J406" s="33"/>
      <c r="K406" s="33" t="s">
        <v>108</v>
      </c>
      <c r="L406" s="29" t="s">
        <v>33</v>
      </c>
      <c r="M406" s="29" t="n">
        <v>2016</v>
      </c>
      <c r="N406" s="34" t="n">
        <v>441</v>
      </c>
      <c r="O406" s="34" t="s">
        <v>34</v>
      </c>
      <c r="P406" s="35" t="n">
        <v>1019</v>
      </c>
      <c r="Q406" s="35" t="n">
        <v>510</v>
      </c>
      <c r="R406" s="35" t="n">
        <v>1650</v>
      </c>
      <c r="S406" s="29" t="s">
        <v>35</v>
      </c>
      <c r="T406" s="29" t="s">
        <v>455</v>
      </c>
      <c r="U406" s="29" t="s">
        <v>2118</v>
      </c>
      <c r="V406" s="29" t="s">
        <v>2119</v>
      </c>
    </row>
    <row r="407" customFormat="false" ht="60" hidden="false" customHeight="true" outlineLevel="0" collapsed="false">
      <c r="A407" s="29" t="s">
        <v>2120</v>
      </c>
      <c r="B407" s="29" t="n">
        <v>398263</v>
      </c>
      <c r="C407" s="30"/>
      <c r="D407" s="31"/>
      <c r="E407" s="29" t="s">
        <v>2121</v>
      </c>
      <c r="F407" s="32" t="s">
        <v>11</v>
      </c>
      <c r="G407" s="32"/>
      <c r="H407" s="29" t="s">
        <v>2117</v>
      </c>
      <c r="I407" s="33" t="s">
        <v>864</v>
      </c>
      <c r="J407" s="33" t="s">
        <v>2122</v>
      </c>
      <c r="K407" s="33" t="s">
        <v>32</v>
      </c>
      <c r="L407" s="29" t="s">
        <v>33</v>
      </c>
      <c r="M407" s="29" t="n">
        <v>2017</v>
      </c>
      <c r="N407" s="34" t="n">
        <v>340</v>
      </c>
      <c r="O407" s="34" t="s">
        <v>34</v>
      </c>
      <c r="P407" s="35" t="n">
        <v>809</v>
      </c>
      <c r="Q407" s="35" t="n">
        <v>405</v>
      </c>
      <c r="R407" s="35" t="n">
        <v>1650</v>
      </c>
      <c r="S407" s="29" t="s">
        <v>35</v>
      </c>
      <c r="T407" s="29" t="s">
        <v>455</v>
      </c>
      <c r="U407" s="29" t="s">
        <v>2123</v>
      </c>
      <c r="V407" s="29" t="s">
        <v>2124</v>
      </c>
    </row>
    <row r="408" customFormat="false" ht="60" hidden="false" customHeight="true" outlineLevel="0" collapsed="false">
      <c r="A408" s="29" t="s">
        <v>2125</v>
      </c>
      <c r="B408" s="29" t="n">
        <v>396403</v>
      </c>
      <c r="C408" s="30"/>
      <c r="D408" s="31"/>
      <c r="E408" s="29" t="s">
        <v>2126</v>
      </c>
      <c r="F408" s="32" t="s">
        <v>11</v>
      </c>
      <c r="G408" s="32"/>
      <c r="H408" s="29" t="s">
        <v>2127</v>
      </c>
      <c r="I408" s="33" t="s">
        <v>2128</v>
      </c>
      <c r="J408" s="33"/>
      <c r="K408" s="33" t="s">
        <v>32</v>
      </c>
      <c r="L408" s="29" t="s">
        <v>33</v>
      </c>
      <c r="M408" s="29" t="n">
        <v>2016</v>
      </c>
      <c r="N408" s="34" t="n">
        <v>393</v>
      </c>
      <c r="O408" s="34" t="s">
        <v>34</v>
      </c>
      <c r="P408" s="35" t="n">
        <v>919</v>
      </c>
      <c r="Q408" s="35" t="n">
        <v>460</v>
      </c>
      <c r="R408" s="35" t="n">
        <v>1650</v>
      </c>
      <c r="S408" s="29" t="s">
        <v>200</v>
      </c>
      <c r="T408" s="29" t="s">
        <v>223</v>
      </c>
      <c r="U408" s="29" t="s">
        <v>2129</v>
      </c>
      <c r="V408" s="29" t="s">
        <v>2130</v>
      </c>
    </row>
    <row r="409" customFormat="false" ht="60" hidden="false" customHeight="true" outlineLevel="0" collapsed="false">
      <c r="A409" s="29" t="s">
        <v>2131</v>
      </c>
      <c r="B409" s="29" t="n">
        <v>396402</v>
      </c>
      <c r="C409" s="30"/>
      <c r="D409" s="31"/>
      <c r="E409" s="29" t="s">
        <v>2132</v>
      </c>
      <c r="F409" s="32" t="s">
        <v>11</v>
      </c>
      <c r="G409" s="32"/>
      <c r="H409" s="29" t="s">
        <v>2127</v>
      </c>
      <c r="I409" s="33" t="s">
        <v>2128</v>
      </c>
      <c r="J409" s="33"/>
      <c r="K409" s="33" t="s">
        <v>32</v>
      </c>
      <c r="L409" s="29" t="s">
        <v>33</v>
      </c>
      <c r="M409" s="29" t="n">
        <v>2016</v>
      </c>
      <c r="N409" s="34" t="n">
        <v>276</v>
      </c>
      <c r="O409" s="34" t="s">
        <v>34</v>
      </c>
      <c r="P409" s="35" t="n">
        <v>679</v>
      </c>
      <c r="Q409" s="35" t="n">
        <v>340</v>
      </c>
      <c r="R409" s="35" t="n">
        <v>1650</v>
      </c>
      <c r="S409" s="29" t="s">
        <v>200</v>
      </c>
      <c r="T409" s="29" t="s">
        <v>223</v>
      </c>
      <c r="U409" s="29" t="s">
        <v>2133</v>
      </c>
      <c r="V409" s="29" t="s">
        <v>2130</v>
      </c>
    </row>
    <row r="410" customFormat="false" ht="60" hidden="false" customHeight="true" outlineLevel="0" collapsed="false">
      <c r="A410" s="29" t="s">
        <v>1251</v>
      </c>
      <c r="B410" s="29" t="n">
        <v>397595</v>
      </c>
      <c r="C410" s="30"/>
      <c r="D410" s="31"/>
      <c r="E410" s="29" t="s">
        <v>2134</v>
      </c>
      <c r="F410" s="32" t="s">
        <v>11</v>
      </c>
      <c r="G410" s="32"/>
      <c r="H410" s="29" t="s">
        <v>2135</v>
      </c>
      <c r="I410" s="33" t="s">
        <v>390</v>
      </c>
      <c r="J410" s="33"/>
      <c r="K410" s="33" t="s">
        <v>2136</v>
      </c>
      <c r="L410" s="29" t="s">
        <v>33</v>
      </c>
      <c r="M410" s="29" t="n">
        <v>2017</v>
      </c>
      <c r="N410" s="34" t="n">
        <v>640</v>
      </c>
      <c r="O410" s="34" t="s">
        <v>34</v>
      </c>
      <c r="P410" s="35" t="n">
        <v>1159</v>
      </c>
      <c r="Q410" s="35" t="n">
        <v>580</v>
      </c>
      <c r="R410" s="35" t="n">
        <v>1650</v>
      </c>
      <c r="S410" s="29" t="s">
        <v>123</v>
      </c>
      <c r="T410" s="29" t="s">
        <v>1251</v>
      </c>
      <c r="U410" s="29" t="s">
        <v>2137</v>
      </c>
      <c r="V410" s="29" t="s">
        <v>2138</v>
      </c>
    </row>
    <row r="411" customFormat="false" ht="60" hidden="false" customHeight="true" outlineLevel="0" collapsed="false">
      <c r="A411" s="29" t="s">
        <v>2139</v>
      </c>
      <c r="B411" s="29" t="n">
        <v>399611</v>
      </c>
      <c r="C411" s="30"/>
      <c r="D411" s="31"/>
      <c r="E411" s="29" t="s">
        <v>2140</v>
      </c>
      <c r="F411" s="32" t="s">
        <v>11</v>
      </c>
      <c r="G411" s="32"/>
      <c r="H411" s="29" t="s">
        <v>2141</v>
      </c>
      <c r="I411" s="33" t="s">
        <v>645</v>
      </c>
      <c r="J411" s="33"/>
      <c r="K411" s="33" t="s">
        <v>758</v>
      </c>
      <c r="L411" s="29" t="s">
        <v>33</v>
      </c>
      <c r="M411" s="29" t="n">
        <v>2017</v>
      </c>
      <c r="N411" s="34" t="n">
        <v>370</v>
      </c>
      <c r="O411" s="34" t="s">
        <v>34</v>
      </c>
      <c r="P411" s="35" t="n">
        <v>879</v>
      </c>
      <c r="Q411" s="35" t="n">
        <v>440</v>
      </c>
      <c r="R411" s="35" t="n">
        <v>1650</v>
      </c>
      <c r="S411" s="29" t="s">
        <v>123</v>
      </c>
      <c r="T411" s="29" t="s">
        <v>1251</v>
      </c>
      <c r="U411" s="29" t="s">
        <v>2142</v>
      </c>
      <c r="V411" s="29" t="s">
        <v>2143</v>
      </c>
    </row>
    <row r="412" customFormat="false" ht="60" hidden="false" customHeight="true" outlineLevel="0" collapsed="false">
      <c r="A412" s="29" t="s">
        <v>2144</v>
      </c>
      <c r="B412" s="29" t="n">
        <v>398896</v>
      </c>
      <c r="C412" s="30"/>
      <c r="D412" s="31"/>
      <c r="E412" s="29" t="s">
        <v>2145</v>
      </c>
      <c r="F412" s="32" t="s">
        <v>11</v>
      </c>
      <c r="G412" s="32"/>
      <c r="H412" s="29" t="s">
        <v>2146</v>
      </c>
      <c r="I412" s="33"/>
      <c r="J412" s="33"/>
      <c r="K412" s="33" t="s">
        <v>2147</v>
      </c>
      <c r="L412" s="29" t="s">
        <v>33</v>
      </c>
      <c r="M412" s="29" t="n">
        <v>2017</v>
      </c>
      <c r="N412" s="34" t="n">
        <v>319</v>
      </c>
      <c r="O412" s="34" t="s">
        <v>34</v>
      </c>
      <c r="P412" s="35" t="n">
        <v>769</v>
      </c>
      <c r="Q412" s="35" t="n">
        <v>385</v>
      </c>
      <c r="R412" s="35" t="n">
        <v>1650</v>
      </c>
      <c r="S412" s="29" t="s">
        <v>621</v>
      </c>
      <c r="T412" s="29" t="s">
        <v>2148</v>
      </c>
      <c r="U412" s="29" t="s">
        <v>2149</v>
      </c>
      <c r="V412" s="29" t="s">
        <v>2150</v>
      </c>
    </row>
    <row r="413" customFormat="false" ht="60" hidden="false" customHeight="true" outlineLevel="0" collapsed="false">
      <c r="A413" s="29" t="s">
        <v>2151</v>
      </c>
      <c r="B413" s="29" t="n">
        <v>399574</v>
      </c>
      <c r="C413" s="30"/>
      <c r="D413" s="31"/>
      <c r="E413" s="29" t="s">
        <v>2152</v>
      </c>
      <c r="F413" s="32"/>
      <c r="G413" s="32"/>
      <c r="H413" s="29" t="s">
        <v>2153</v>
      </c>
      <c r="I413" s="33" t="s">
        <v>416</v>
      </c>
      <c r="J413" s="33"/>
      <c r="K413" s="33" t="s">
        <v>2154</v>
      </c>
      <c r="L413" s="29" t="s">
        <v>33</v>
      </c>
      <c r="M413" s="29" t="n">
        <v>2017</v>
      </c>
      <c r="N413" s="34" t="n">
        <v>335</v>
      </c>
      <c r="O413" s="34" t="s">
        <v>34</v>
      </c>
      <c r="P413" s="35" t="n">
        <v>649</v>
      </c>
      <c r="Q413" s="35"/>
      <c r="R413" s="35"/>
      <c r="S413" s="29" t="s">
        <v>123</v>
      </c>
      <c r="T413" s="29" t="s">
        <v>858</v>
      </c>
      <c r="U413" s="29" t="s">
        <v>2155</v>
      </c>
      <c r="V413" s="29" t="s">
        <v>2156</v>
      </c>
    </row>
    <row r="414" customFormat="false" ht="60" hidden="false" customHeight="true" outlineLevel="0" collapsed="false">
      <c r="A414" s="29" t="s">
        <v>2157</v>
      </c>
      <c r="B414" s="29" t="n">
        <v>393288</v>
      </c>
      <c r="C414" s="30"/>
      <c r="D414" s="31"/>
      <c r="E414" s="29" t="s">
        <v>2158</v>
      </c>
      <c r="F414" s="32" t="s">
        <v>11</v>
      </c>
      <c r="G414" s="32"/>
      <c r="H414" s="29" t="s">
        <v>2159</v>
      </c>
      <c r="I414" s="33" t="s">
        <v>645</v>
      </c>
      <c r="J414" s="33" t="s">
        <v>2160</v>
      </c>
      <c r="K414" s="33"/>
      <c r="L414" s="29" t="s">
        <v>33</v>
      </c>
      <c r="M414" s="29" t="n">
        <v>2016</v>
      </c>
      <c r="N414" s="34" t="n">
        <v>246</v>
      </c>
      <c r="O414" s="34" t="s">
        <v>34</v>
      </c>
      <c r="P414" s="35" t="n">
        <v>619</v>
      </c>
      <c r="Q414" s="35" t="n">
        <v>310</v>
      </c>
      <c r="R414" s="35" t="n">
        <v>1650</v>
      </c>
      <c r="S414" s="29" t="s">
        <v>123</v>
      </c>
      <c r="T414" s="29" t="s">
        <v>1251</v>
      </c>
      <c r="U414" s="29" t="s">
        <v>2161</v>
      </c>
      <c r="V414" s="29" t="s">
        <v>2162</v>
      </c>
    </row>
    <row r="415" customFormat="false" ht="60" hidden="false" customHeight="true" outlineLevel="0" collapsed="false">
      <c r="A415" s="29" t="s">
        <v>2163</v>
      </c>
      <c r="B415" s="29" t="n">
        <v>404670</v>
      </c>
      <c r="C415" s="30"/>
      <c r="D415" s="31"/>
      <c r="E415" s="29" t="s">
        <v>2164</v>
      </c>
      <c r="F415" s="32" t="s">
        <v>11</v>
      </c>
      <c r="G415" s="32"/>
      <c r="H415" s="29" t="s">
        <v>2165</v>
      </c>
      <c r="I415" s="33" t="s">
        <v>138</v>
      </c>
      <c r="J415" s="33"/>
      <c r="K415" s="33" t="s">
        <v>2166</v>
      </c>
      <c r="L415" s="29" t="s">
        <v>33</v>
      </c>
      <c r="M415" s="29" t="n">
        <v>2017</v>
      </c>
      <c r="N415" s="34" t="n">
        <v>422</v>
      </c>
      <c r="O415" s="34" t="s">
        <v>34</v>
      </c>
      <c r="P415" s="35" t="n">
        <v>789</v>
      </c>
      <c r="Q415" s="35" t="n">
        <v>395</v>
      </c>
      <c r="R415" s="35" t="n">
        <v>1650</v>
      </c>
      <c r="S415" s="29" t="s">
        <v>123</v>
      </c>
      <c r="T415" s="29" t="s">
        <v>1251</v>
      </c>
      <c r="U415" s="29" t="s">
        <v>2167</v>
      </c>
      <c r="V415" s="29" t="s">
        <v>2168</v>
      </c>
    </row>
    <row r="416" customFormat="false" ht="60" hidden="false" customHeight="true" outlineLevel="0" collapsed="false">
      <c r="A416" s="29" t="s">
        <v>2169</v>
      </c>
      <c r="B416" s="29" t="n">
        <v>397348</v>
      </c>
      <c r="C416" s="30"/>
      <c r="D416" s="31"/>
      <c r="E416" s="29" t="s">
        <v>2164</v>
      </c>
      <c r="F416" s="32" t="s">
        <v>11</v>
      </c>
      <c r="G416" s="32"/>
      <c r="H416" s="29" t="s">
        <v>2170</v>
      </c>
      <c r="I416" s="33" t="s">
        <v>645</v>
      </c>
      <c r="J416" s="33" t="s">
        <v>2160</v>
      </c>
      <c r="K416" s="33" t="s">
        <v>181</v>
      </c>
      <c r="L416" s="29" t="s">
        <v>33</v>
      </c>
      <c r="M416" s="29" t="n">
        <v>2016</v>
      </c>
      <c r="N416" s="34" t="n">
        <v>448</v>
      </c>
      <c r="O416" s="34" t="s">
        <v>34</v>
      </c>
      <c r="P416" s="35" t="n">
        <v>1039</v>
      </c>
      <c r="Q416" s="35" t="n">
        <v>520</v>
      </c>
      <c r="R416" s="35" t="n">
        <v>1650</v>
      </c>
      <c r="S416" s="29" t="s">
        <v>123</v>
      </c>
      <c r="T416" s="29" t="s">
        <v>1251</v>
      </c>
      <c r="U416" s="29" t="s">
        <v>2171</v>
      </c>
      <c r="V416" s="29" t="s">
        <v>2172</v>
      </c>
    </row>
    <row r="417" customFormat="false" ht="60" hidden="false" customHeight="true" outlineLevel="0" collapsed="false">
      <c r="A417" s="29" t="s">
        <v>2173</v>
      </c>
      <c r="B417" s="29" t="n">
        <v>404793</v>
      </c>
      <c r="C417" s="30"/>
      <c r="D417" s="31"/>
      <c r="E417" s="29" t="s">
        <v>2164</v>
      </c>
      <c r="F417" s="32" t="s">
        <v>11</v>
      </c>
      <c r="G417" s="32"/>
      <c r="H417" s="29" t="s">
        <v>2174</v>
      </c>
      <c r="I417" s="33" t="s">
        <v>138</v>
      </c>
      <c r="J417" s="33"/>
      <c r="K417" s="33" t="s">
        <v>2175</v>
      </c>
      <c r="L417" s="29" t="s">
        <v>33</v>
      </c>
      <c r="M417" s="29" t="n">
        <v>2017</v>
      </c>
      <c r="N417" s="34" t="n">
        <v>287</v>
      </c>
      <c r="O417" s="34" t="s">
        <v>34</v>
      </c>
      <c r="P417" s="35" t="n">
        <v>569</v>
      </c>
      <c r="Q417" s="35" t="n">
        <v>285</v>
      </c>
      <c r="R417" s="35" t="n">
        <v>1650</v>
      </c>
      <c r="S417" s="29" t="s">
        <v>123</v>
      </c>
      <c r="T417" s="29" t="s">
        <v>1251</v>
      </c>
      <c r="U417" s="29" t="s">
        <v>2176</v>
      </c>
      <c r="V417" s="29" t="s">
        <v>2177</v>
      </c>
    </row>
    <row r="418" customFormat="false" ht="60" hidden="false" customHeight="true" outlineLevel="0" collapsed="false">
      <c r="A418" s="29" t="s">
        <v>2163</v>
      </c>
      <c r="B418" s="29" t="n">
        <v>388518</v>
      </c>
      <c r="C418" s="30"/>
      <c r="D418" s="31"/>
      <c r="E418" s="29" t="s">
        <v>2178</v>
      </c>
      <c r="F418" s="32" t="s">
        <v>11</v>
      </c>
      <c r="G418" s="32"/>
      <c r="H418" s="29" t="s">
        <v>2179</v>
      </c>
      <c r="I418" s="33" t="s">
        <v>559</v>
      </c>
      <c r="J418" s="33"/>
      <c r="K418" s="33" t="s">
        <v>1885</v>
      </c>
      <c r="L418" s="29" t="s">
        <v>33</v>
      </c>
      <c r="M418" s="29" t="n">
        <v>2016</v>
      </c>
      <c r="N418" s="34" t="n">
        <v>396</v>
      </c>
      <c r="O418" s="34" t="s">
        <v>34</v>
      </c>
      <c r="P418" s="35" t="n">
        <v>749</v>
      </c>
      <c r="Q418" s="35" t="n">
        <v>375</v>
      </c>
      <c r="R418" s="35" t="n">
        <v>1650</v>
      </c>
      <c r="S418" s="29" t="s">
        <v>123</v>
      </c>
      <c r="T418" s="29" t="s">
        <v>1251</v>
      </c>
      <c r="U418" s="29" t="s">
        <v>2180</v>
      </c>
      <c r="V418" s="29" t="s">
        <v>2181</v>
      </c>
    </row>
    <row r="419" customFormat="false" ht="60" hidden="false" customHeight="true" outlineLevel="0" collapsed="false">
      <c r="A419" s="29" t="s">
        <v>2182</v>
      </c>
      <c r="B419" s="29" t="n">
        <v>401292</v>
      </c>
      <c r="C419" s="30"/>
      <c r="D419" s="31"/>
      <c r="E419" s="29" t="s">
        <v>2178</v>
      </c>
      <c r="F419" s="32" t="s">
        <v>11</v>
      </c>
      <c r="G419" s="32"/>
      <c r="H419" s="29" t="s">
        <v>2183</v>
      </c>
      <c r="I419" s="33" t="s">
        <v>2184</v>
      </c>
      <c r="J419" s="33"/>
      <c r="K419" s="33"/>
      <c r="L419" s="29" t="s">
        <v>33</v>
      </c>
      <c r="M419" s="29" t="n">
        <v>2017</v>
      </c>
      <c r="N419" s="34" t="n">
        <v>305</v>
      </c>
      <c r="O419" s="34" t="s">
        <v>34</v>
      </c>
      <c r="P419" s="35" t="n">
        <v>739</v>
      </c>
      <c r="Q419" s="35" t="n">
        <v>370</v>
      </c>
      <c r="R419" s="35" t="n">
        <v>1650</v>
      </c>
      <c r="S419" s="29" t="s">
        <v>123</v>
      </c>
      <c r="T419" s="29" t="s">
        <v>1251</v>
      </c>
      <c r="U419" s="29" t="s">
        <v>2185</v>
      </c>
      <c r="V419" s="29" t="s">
        <v>2186</v>
      </c>
    </row>
    <row r="420" customFormat="false" ht="60" hidden="false" customHeight="true" outlineLevel="0" collapsed="false">
      <c r="A420" s="29" t="s">
        <v>2187</v>
      </c>
      <c r="B420" s="29" t="n">
        <v>399821</v>
      </c>
      <c r="C420" s="30"/>
      <c r="D420" s="31"/>
      <c r="E420" s="29" t="s">
        <v>2188</v>
      </c>
      <c r="F420" s="32" t="s">
        <v>11</v>
      </c>
      <c r="G420" s="32"/>
      <c r="H420" s="29" t="s">
        <v>2189</v>
      </c>
      <c r="I420" s="33" t="s">
        <v>42</v>
      </c>
      <c r="J420" s="33"/>
      <c r="K420" s="33"/>
      <c r="L420" s="29" t="s">
        <v>33</v>
      </c>
      <c r="M420" s="29" t="n">
        <v>2017</v>
      </c>
      <c r="N420" s="34" t="n">
        <v>135</v>
      </c>
      <c r="O420" s="34" t="s">
        <v>34</v>
      </c>
      <c r="P420" s="35" t="n">
        <v>389</v>
      </c>
      <c r="Q420" s="35" t="n">
        <v>195</v>
      </c>
      <c r="R420" s="35" t="n">
        <v>1650</v>
      </c>
      <c r="S420" s="29" t="s">
        <v>35</v>
      </c>
      <c r="T420" s="29" t="s">
        <v>43</v>
      </c>
      <c r="U420" s="29" t="s">
        <v>2190</v>
      </c>
      <c r="V420" s="29" t="s">
        <v>2191</v>
      </c>
    </row>
    <row r="421" customFormat="false" ht="60" hidden="false" customHeight="true" outlineLevel="0" collapsed="false">
      <c r="A421" s="29" t="s">
        <v>2192</v>
      </c>
      <c r="B421" s="29" t="n">
        <v>401266</v>
      </c>
      <c r="C421" s="30"/>
      <c r="D421" s="31"/>
      <c r="E421" s="29" t="s">
        <v>2193</v>
      </c>
      <c r="F421" s="32" t="s">
        <v>11</v>
      </c>
      <c r="G421" s="32"/>
      <c r="H421" s="29" t="s">
        <v>2194</v>
      </c>
      <c r="I421" s="33" t="s">
        <v>645</v>
      </c>
      <c r="J421" s="33"/>
      <c r="K421" s="33" t="s">
        <v>32</v>
      </c>
      <c r="L421" s="29" t="s">
        <v>33</v>
      </c>
      <c r="M421" s="29" t="n">
        <v>2017</v>
      </c>
      <c r="N421" s="34" t="n">
        <v>350</v>
      </c>
      <c r="O421" s="34" t="s">
        <v>34</v>
      </c>
      <c r="P421" s="35" t="n">
        <v>809</v>
      </c>
      <c r="Q421" s="35" t="n">
        <v>405</v>
      </c>
      <c r="R421" s="35" t="n">
        <v>1650</v>
      </c>
      <c r="S421" s="29" t="s">
        <v>131</v>
      </c>
      <c r="T421" s="29" t="s">
        <v>1020</v>
      </c>
      <c r="U421" s="29" t="s">
        <v>2195</v>
      </c>
      <c r="V421" s="29" t="s">
        <v>2196</v>
      </c>
    </row>
    <row r="422" customFormat="false" ht="60" hidden="false" customHeight="true" outlineLevel="0" collapsed="false">
      <c r="A422" s="29" t="s">
        <v>2197</v>
      </c>
      <c r="B422" s="29" t="n">
        <v>404831</v>
      </c>
      <c r="C422" s="30"/>
      <c r="D422" s="31"/>
      <c r="E422" s="29" t="s">
        <v>2198</v>
      </c>
      <c r="F422" s="32" t="s">
        <v>11</v>
      </c>
      <c r="G422" s="32"/>
      <c r="H422" s="29" t="s">
        <v>2199</v>
      </c>
      <c r="I422" s="33" t="s">
        <v>851</v>
      </c>
      <c r="J422" s="33"/>
      <c r="K422" s="33" t="s">
        <v>32</v>
      </c>
      <c r="L422" s="29" t="s">
        <v>33</v>
      </c>
      <c r="M422" s="29" t="n">
        <v>2017</v>
      </c>
      <c r="N422" s="34" t="n">
        <v>245</v>
      </c>
      <c r="O422" s="34" t="s">
        <v>34</v>
      </c>
      <c r="P422" s="35" t="n">
        <v>499</v>
      </c>
      <c r="Q422" s="35" t="n">
        <v>250</v>
      </c>
      <c r="R422" s="35" t="n">
        <v>1650</v>
      </c>
      <c r="S422" s="29" t="s">
        <v>35</v>
      </c>
      <c r="T422" s="29" t="s">
        <v>455</v>
      </c>
      <c r="U422" s="29" t="s">
        <v>2200</v>
      </c>
      <c r="V422" s="29" t="s">
        <v>2201</v>
      </c>
    </row>
    <row r="423" customFormat="false" ht="60" hidden="false" customHeight="true" outlineLevel="0" collapsed="false">
      <c r="A423" s="29" t="s">
        <v>2202</v>
      </c>
      <c r="B423" s="29" t="n">
        <v>400073</v>
      </c>
      <c r="C423" s="30"/>
      <c r="D423" s="31"/>
      <c r="E423" s="29" t="s">
        <v>2203</v>
      </c>
      <c r="F423" s="32" t="s">
        <v>11</v>
      </c>
      <c r="G423" s="32"/>
      <c r="H423" s="29" t="s">
        <v>2204</v>
      </c>
      <c r="I423" s="33" t="s">
        <v>925</v>
      </c>
      <c r="J423" s="33"/>
      <c r="K423" s="33" t="s">
        <v>1209</v>
      </c>
      <c r="L423" s="29" t="s">
        <v>33</v>
      </c>
      <c r="M423" s="29" t="n">
        <v>2017</v>
      </c>
      <c r="N423" s="34" t="n">
        <v>434</v>
      </c>
      <c r="O423" s="34" t="s">
        <v>34</v>
      </c>
      <c r="P423" s="35" t="n">
        <v>809</v>
      </c>
      <c r="Q423" s="35" t="n">
        <v>405</v>
      </c>
      <c r="R423" s="35" t="n">
        <v>1650</v>
      </c>
      <c r="S423" s="29" t="s">
        <v>621</v>
      </c>
      <c r="T423" s="29" t="s">
        <v>1004</v>
      </c>
      <c r="U423" s="29" t="s">
        <v>2205</v>
      </c>
      <c r="V423" s="29" t="s">
        <v>2206</v>
      </c>
    </row>
    <row r="424" customFormat="false" ht="60" hidden="false" customHeight="true" outlineLevel="0" collapsed="false">
      <c r="A424" s="29" t="s">
        <v>2207</v>
      </c>
      <c r="B424" s="29" t="n">
        <v>399240</v>
      </c>
      <c r="C424" s="30"/>
      <c r="D424" s="31"/>
      <c r="E424" s="29" t="s">
        <v>2208</v>
      </c>
      <c r="F424" s="32" t="s">
        <v>11</v>
      </c>
      <c r="G424" s="32"/>
      <c r="H424" s="29" t="s">
        <v>2209</v>
      </c>
      <c r="I424" s="33" t="s">
        <v>717</v>
      </c>
      <c r="J424" s="33" t="s">
        <v>2210</v>
      </c>
      <c r="K424" s="33" t="s">
        <v>32</v>
      </c>
      <c r="L424" s="29" t="s">
        <v>33</v>
      </c>
      <c r="M424" s="29" t="n">
        <v>2017</v>
      </c>
      <c r="N424" s="34" t="n">
        <v>207</v>
      </c>
      <c r="O424" s="34" t="s">
        <v>34</v>
      </c>
      <c r="P424" s="35" t="n">
        <v>429</v>
      </c>
      <c r="Q424" s="35" t="n">
        <v>215</v>
      </c>
      <c r="R424" s="35" t="n">
        <v>1650</v>
      </c>
      <c r="S424" s="29" t="s">
        <v>621</v>
      </c>
      <c r="T424" s="29" t="s">
        <v>2211</v>
      </c>
      <c r="U424" s="29" t="s">
        <v>2212</v>
      </c>
      <c r="V424" s="29" t="s">
        <v>2213</v>
      </c>
    </row>
    <row r="425" customFormat="false" ht="60" hidden="false" customHeight="true" outlineLevel="0" collapsed="false">
      <c r="A425" s="29" t="s">
        <v>2214</v>
      </c>
      <c r="B425" s="29" t="n">
        <v>395691</v>
      </c>
      <c r="C425" s="30"/>
      <c r="D425" s="31"/>
      <c r="E425" s="29" t="s">
        <v>2215</v>
      </c>
      <c r="F425" s="32" t="s">
        <v>11</v>
      </c>
      <c r="G425" s="32"/>
      <c r="H425" s="29" t="s">
        <v>716</v>
      </c>
      <c r="I425" s="33" t="s">
        <v>717</v>
      </c>
      <c r="J425" s="33" t="s">
        <v>2210</v>
      </c>
      <c r="K425" s="33" t="s">
        <v>32</v>
      </c>
      <c r="L425" s="29" t="s">
        <v>33</v>
      </c>
      <c r="M425" s="29" t="n">
        <v>2016</v>
      </c>
      <c r="N425" s="34" t="n">
        <v>194</v>
      </c>
      <c r="O425" s="34" t="s">
        <v>34</v>
      </c>
      <c r="P425" s="35" t="n">
        <v>409</v>
      </c>
      <c r="Q425" s="35" t="n">
        <v>205</v>
      </c>
      <c r="R425" s="35" t="n">
        <v>1650</v>
      </c>
      <c r="S425" s="29" t="s">
        <v>621</v>
      </c>
      <c r="T425" s="29" t="s">
        <v>2211</v>
      </c>
      <c r="U425" s="29" t="s">
        <v>2216</v>
      </c>
      <c r="V425" s="29" t="s">
        <v>2217</v>
      </c>
    </row>
    <row r="426" customFormat="false" ht="60" hidden="false" customHeight="true" outlineLevel="0" collapsed="false">
      <c r="A426" s="29" t="s">
        <v>2218</v>
      </c>
      <c r="B426" s="29" t="n">
        <v>395760</v>
      </c>
      <c r="C426" s="30"/>
      <c r="D426" s="31"/>
      <c r="E426" s="29" t="s">
        <v>2219</v>
      </c>
      <c r="F426" s="32" t="s">
        <v>11</v>
      </c>
      <c r="G426" s="32"/>
      <c r="H426" s="29" t="s">
        <v>1214</v>
      </c>
      <c r="I426" s="33" t="s">
        <v>717</v>
      </c>
      <c r="J426" s="33" t="s">
        <v>2210</v>
      </c>
      <c r="K426" s="33" t="s">
        <v>32</v>
      </c>
      <c r="L426" s="29" t="s">
        <v>33</v>
      </c>
      <c r="M426" s="29" t="n">
        <v>2016</v>
      </c>
      <c r="N426" s="34" t="n">
        <v>340</v>
      </c>
      <c r="O426" s="34" t="s">
        <v>34</v>
      </c>
      <c r="P426" s="35" t="n">
        <v>649</v>
      </c>
      <c r="Q426" s="35" t="n">
        <v>325</v>
      </c>
      <c r="R426" s="35" t="n">
        <v>1650</v>
      </c>
      <c r="S426" s="29" t="s">
        <v>621</v>
      </c>
      <c r="T426" s="29" t="s">
        <v>2211</v>
      </c>
      <c r="U426" s="29" t="s">
        <v>2220</v>
      </c>
      <c r="V426" s="29" t="s">
        <v>2221</v>
      </c>
    </row>
    <row r="427" customFormat="false" ht="60" hidden="false" customHeight="true" outlineLevel="0" collapsed="false">
      <c r="A427" s="29" t="s">
        <v>2222</v>
      </c>
      <c r="B427" s="29" t="n">
        <v>395206</v>
      </c>
      <c r="C427" s="30"/>
      <c r="D427" s="31"/>
      <c r="E427" s="29" t="s">
        <v>2223</v>
      </c>
      <c r="F427" s="32" t="s">
        <v>11</v>
      </c>
      <c r="G427" s="32"/>
      <c r="H427" s="29" t="s">
        <v>716</v>
      </c>
      <c r="I427" s="33" t="s">
        <v>717</v>
      </c>
      <c r="J427" s="33" t="s">
        <v>2210</v>
      </c>
      <c r="K427" s="33" t="s">
        <v>32</v>
      </c>
      <c r="L427" s="29" t="s">
        <v>33</v>
      </c>
      <c r="M427" s="29" t="n">
        <v>2016</v>
      </c>
      <c r="N427" s="34" t="n">
        <v>460</v>
      </c>
      <c r="O427" s="34" t="s">
        <v>34</v>
      </c>
      <c r="P427" s="35" t="n">
        <v>859</v>
      </c>
      <c r="Q427" s="35" t="n">
        <v>430</v>
      </c>
      <c r="R427" s="35" t="n">
        <v>1650</v>
      </c>
      <c r="S427" s="29" t="s">
        <v>621</v>
      </c>
      <c r="T427" s="29" t="s">
        <v>2211</v>
      </c>
      <c r="U427" s="29" t="s">
        <v>2224</v>
      </c>
      <c r="V427" s="29" t="s">
        <v>2225</v>
      </c>
    </row>
    <row r="428" customFormat="false" ht="60" hidden="false" customHeight="true" outlineLevel="0" collapsed="false">
      <c r="A428" s="29" t="s">
        <v>2226</v>
      </c>
      <c r="B428" s="29" t="n">
        <v>396015</v>
      </c>
      <c r="C428" s="30"/>
      <c r="D428" s="31"/>
      <c r="E428" s="29" t="s">
        <v>2227</v>
      </c>
      <c r="F428" s="32" t="s">
        <v>11</v>
      </c>
      <c r="G428" s="32"/>
      <c r="H428" s="29" t="s">
        <v>716</v>
      </c>
      <c r="I428" s="33" t="s">
        <v>717</v>
      </c>
      <c r="J428" s="33" t="s">
        <v>2210</v>
      </c>
      <c r="K428" s="33" t="s">
        <v>32</v>
      </c>
      <c r="L428" s="29" t="s">
        <v>33</v>
      </c>
      <c r="M428" s="29" t="n">
        <v>2016</v>
      </c>
      <c r="N428" s="34" t="n">
        <v>271</v>
      </c>
      <c r="O428" s="34" t="s">
        <v>34</v>
      </c>
      <c r="P428" s="35" t="n">
        <v>539</v>
      </c>
      <c r="Q428" s="35" t="n">
        <v>270</v>
      </c>
      <c r="R428" s="35" t="n">
        <v>1650</v>
      </c>
      <c r="S428" s="29" t="s">
        <v>621</v>
      </c>
      <c r="T428" s="29" t="s">
        <v>2211</v>
      </c>
      <c r="U428" s="29" t="s">
        <v>2228</v>
      </c>
      <c r="V428" s="29" t="s">
        <v>2229</v>
      </c>
    </row>
    <row r="429" customFormat="false" ht="60" hidden="false" customHeight="true" outlineLevel="0" collapsed="false">
      <c r="A429" s="29" t="s">
        <v>2230</v>
      </c>
      <c r="B429" s="29" t="n">
        <v>407303</v>
      </c>
      <c r="C429" s="30" t="n">
        <v>42858</v>
      </c>
      <c r="D429" s="31"/>
      <c r="E429" s="29" t="s">
        <v>2231</v>
      </c>
      <c r="F429" s="32" t="s">
        <v>11</v>
      </c>
      <c r="G429" s="32"/>
      <c r="H429" s="29" t="s">
        <v>716</v>
      </c>
      <c r="I429" s="33" t="s">
        <v>717</v>
      </c>
      <c r="J429" s="33" t="s">
        <v>2210</v>
      </c>
      <c r="K429" s="33" t="s">
        <v>32</v>
      </c>
      <c r="L429" s="29" t="s">
        <v>33</v>
      </c>
      <c r="M429" s="29" t="n">
        <v>2017</v>
      </c>
      <c r="N429" s="34" t="n">
        <v>174</v>
      </c>
      <c r="O429" s="34" t="s">
        <v>34</v>
      </c>
      <c r="P429" s="35" t="n">
        <v>379</v>
      </c>
      <c r="Q429" s="35" t="n">
        <v>190</v>
      </c>
      <c r="R429" s="35" t="n">
        <v>1650</v>
      </c>
      <c r="S429" s="29" t="s">
        <v>115</v>
      </c>
      <c r="T429" s="29" t="s">
        <v>116</v>
      </c>
      <c r="U429" s="29" t="s">
        <v>2232</v>
      </c>
      <c r="V429" s="29" t="s">
        <v>2233</v>
      </c>
    </row>
    <row r="430" customFormat="false" ht="60" hidden="false" customHeight="true" outlineLevel="0" collapsed="false">
      <c r="A430" s="29" t="s">
        <v>2234</v>
      </c>
      <c r="B430" s="29" t="n">
        <v>395726</v>
      </c>
      <c r="C430" s="30"/>
      <c r="D430" s="31"/>
      <c r="E430" s="29" t="s">
        <v>2235</v>
      </c>
      <c r="F430" s="32" t="s">
        <v>11</v>
      </c>
      <c r="G430" s="32"/>
      <c r="H430" s="29" t="s">
        <v>716</v>
      </c>
      <c r="I430" s="33" t="s">
        <v>717</v>
      </c>
      <c r="J430" s="33" t="s">
        <v>2210</v>
      </c>
      <c r="K430" s="33" t="s">
        <v>32</v>
      </c>
      <c r="L430" s="29" t="s">
        <v>33</v>
      </c>
      <c r="M430" s="29" t="n">
        <v>2016</v>
      </c>
      <c r="N430" s="34" t="n">
        <v>162</v>
      </c>
      <c r="O430" s="34" t="s">
        <v>34</v>
      </c>
      <c r="P430" s="35" t="n">
        <v>359</v>
      </c>
      <c r="Q430" s="35" t="n">
        <v>180</v>
      </c>
      <c r="R430" s="35" t="n">
        <v>1650</v>
      </c>
      <c r="S430" s="29" t="s">
        <v>621</v>
      </c>
      <c r="T430" s="29" t="s">
        <v>2211</v>
      </c>
      <c r="U430" s="29" t="s">
        <v>2236</v>
      </c>
      <c r="V430" s="29" t="s">
        <v>2237</v>
      </c>
    </row>
    <row r="431" customFormat="false" ht="60" hidden="false" customHeight="true" outlineLevel="0" collapsed="false">
      <c r="A431" s="29" t="s">
        <v>2238</v>
      </c>
      <c r="B431" s="29" t="n">
        <v>398759</v>
      </c>
      <c r="C431" s="30"/>
      <c r="D431" s="31"/>
      <c r="E431" s="29" t="s">
        <v>2239</v>
      </c>
      <c r="F431" s="32" t="s">
        <v>11</v>
      </c>
      <c r="G431" s="32" t="s">
        <v>12</v>
      </c>
      <c r="H431" s="29" t="s">
        <v>2240</v>
      </c>
      <c r="I431" s="33" t="s">
        <v>925</v>
      </c>
      <c r="J431" s="33" t="s">
        <v>2241</v>
      </c>
      <c r="K431" s="33" t="s">
        <v>57</v>
      </c>
      <c r="L431" s="29" t="s">
        <v>33</v>
      </c>
      <c r="M431" s="29" t="n">
        <v>2017</v>
      </c>
      <c r="N431" s="34" t="n">
        <v>468</v>
      </c>
      <c r="O431" s="34" t="s">
        <v>34</v>
      </c>
      <c r="P431" s="35" t="n">
        <v>1079</v>
      </c>
      <c r="Q431" s="35" t="n">
        <v>540</v>
      </c>
      <c r="R431" s="35" t="n">
        <v>1650</v>
      </c>
      <c r="S431" s="29" t="s">
        <v>621</v>
      </c>
      <c r="T431" s="29" t="s">
        <v>2211</v>
      </c>
      <c r="U431" s="29" t="s">
        <v>2242</v>
      </c>
      <c r="V431" s="29" t="s">
        <v>2243</v>
      </c>
    </row>
    <row r="432" customFormat="false" ht="60" hidden="false" customHeight="true" outlineLevel="0" collapsed="false">
      <c r="A432" s="29" t="s">
        <v>2244</v>
      </c>
      <c r="B432" s="29" t="n">
        <v>395723</v>
      </c>
      <c r="C432" s="30"/>
      <c r="D432" s="31"/>
      <c r="E432" s="29" t="s">
        <v>2245</v>
      </c>
      <c r="F432" s="32" t="s">
        <v>11</v>
      </c>
      <c r="G432" s="32"/>
      <c r="H432" s="29" t="s">
        <v>2246</v>
      </c>
      <c r="I432" s="33" t="s">
        <v>925</v>
      </c>
      <c r="J432" s="33" t="s">
        <v>2241</v>
      </c>
      <c r="K432" s="33" t="s">
        <v>32</v>
      </c>
      <c r="L432" s="29" t="s">
        <v>33</v>
      </c>
      <c r="M432" s="29" t="n">
        <v>2016</v>
      </c>
      <c r="N432" s="34" t="n">
        <v>309</v>
      </c>
      <c r="O432" s="34" t="s">
        <v>34</v>
      </c>
      <c r="P432" s="35" t="n">
        <v>599</v>
      </c>
      <c r="Q432" s="35" t="n">
        <v>300</v>
      </c>
      <c r="R432" s="35" t="n">
        <v>1650</v>
      </c>
      <c r="S432" s="29" t="s">
        <v>236</v>
      </c>
      <c r="T432" s="29" t="s">
        <v>2247</v>
      </c>
      <c r="U432" s="29" t="s">
        <v>2248</v>
      </c>
      <c r="V432" s="29" t="s">
        <v>2249</v>
      </c>
    </row>
    <row r="433" customFormat="false" ht="60" hidden="false" customHeight="true" outlineLevel="0" collapsed="false">
      <c r="A433" s="29" t="s">
        <v>2250</v>
      </c>
      <c r="B433" s="29" t="n">
        <v>408023</v>
      </c>
      <c r="C433" s="30" t="n">
        <v>42916</v>
      </c>
      <c r="D433" s="31"/>
      <c r="E433" s="29" t="s">
        <v>2251</v>
      </c>
      <c r="F433" s="32"/>
      <c r="G433" s="32"/>
      <c r="H433" s="29" t="s">
        <v>716</v>
      </c>
      <c r="I433" s="33" t="s">
        <v>717</v>
      </c>
      <c r="J433" s="33" t="s">
        <v>2210</v>
      </c>
      <c r="K433" s="33"/>
      <c r="L433" s="29" t="s">
        <v>33</v>
      </c>
      <c r="M433" s="29" t="n">
        <v>2017</v>
      </c>
      <c r="N433" s="34" t="n">
        <v>370</v>
      </c>
      <c r="O433" s="34" t="s">
        <v>34</v>
      </c>
      <c r="P433" s="35" t="n">
        <v>699</v>
      </c>
      <c r="Q433" s="35" t="n">
        <v>350</v>
      </c>
      <c r="R433" s="35" t="n">
        <v>1650</v>
      </c>
      <c r="S433" s="29" t="s">
        <v>115</v>
      </c>
      <c r="T433" s="29" t="s">
        <v>116</v>
      </c>
      <c r="U433" s="29" t="s">
        <v>2252</v>
      </c>
      <c r="V433" s="29" t="s">
        <v>2253</v>
      </c>
    </row>
    <row r="434" customFormat="false" ht="60" hidden="false" customHeight="true" outlineLevel="0" collapsed="false">
      <c r="A434" s="29" t="s">
        <v>2254</v>
      </c>
      <c r="B434" s="29" t="n">
        <v>402580</v>
      </c>
      <c r="C434" s="30"/>
      <c r="D434" s="31"/>
      <c r="E434" s="29" t="s">
        <v>2255</v>
      </c>
      <c r="F434" s="32" t="s">
        <v>11</v>
      </c>
      <c r="G434" s="32"/>
      <c r="H434" s="29" t="s">
        <v>2256</v>
      </c>
      <c r="I434" s="33" t="s">
        <v>851</v>
      </c>
      <c r="J434" s="33"/>
      <c r="K434" s="33" t="s">
        <v>32</v>
      </c>
      <c r="L434" s="29" t="s">
        <v>33</v>
      </c>
      <c r="M434" s="29" t="n">
        <v>2017</v>
      </c>
      <c r="N434" s="34" t="n">
        <v>240</v>
      </c>
      <c r="O434" s="34" t="s">
        <v>34</v>
      </c>
      <c r="P434" s="35" t="n">
        <v>599</v>
      </c>
      <c r="Q434" s="35" t="n">
        <v>300</v>
      </c>
      <c r="R434" s="35" t="n">
        <v>1650</v>
      </c>
      <c r="S434" s="29" t="s">
        <v>621</v>
      </c>
      <c r="T434" s="29" t="s">
        <v>2211</v>
      </c>
      <c r="U434" s="29" t="s">
        <v>2257</v>
      </c>
      <c r="V434" s="29" t="s">
        <v>2258</v>
      </c>
    </row>
    <row r="435" customFormat="false" ht="60" hidden="false" customHeight="true" outlineLevel="0" collapsed="false">
      <c r="A435" s="29" t="s">
        <v>2259</v>
      </c>
      <c r="B435" s="29" t="n">
        <v>406680</v>
      </c>
      <c r="C435" s="30" t="n">
        <v>42858</v>
      </c>
      <c r="D435" s="31"/>
      <c r="E435" s="29" t="s">
        <v>2260</v>
      </c>
      <c r="F435" s="32" t="s">
        <v>11</v>
      </c>
      <c r="G435" s="32"/>
      <c r="H435" s="29" t="s">
        <v>2261</v>
      </c>
      <c r="I435" s="33" t="s">
        <v>925</v>
      </c>
      <c r="J435" s="33"/>
      <c r="K435" s="33" t="s">
        <v>32</v>
      </c>
      <c r="L435" s="29" t="s">
        <v>33</v>
      </c>
      <c r="M435" s="29" t="n">
        <v>2017</v>
      </c>
      <c r="N435" s="34" t="n">
        <v>127</v>
      </c>
      <c r="O435" s="34" t="s">
        <v>34</v>
      </c>
      <c r="P435" s="35" t="n">
        <v>299</v>
      </c>
      <c r="Q435" s="35" t="n">
        <v>150</v>
      </c>
      <c r="R435" s="35" t="n">
        <v>1650</v>
      </c>
      <c r="S435" s="29" t="s">
        <v>131</v>
      </c>
      <c r="T435" s="29" t="s">
        <v>2262</v>
      </c>
      <c r="U435" s="29" t="s">
        <v>2263</v>
      </c>
      <c r="V435" s="29" t="s">
        <v>2264</v>
      </c>
    </row>
    <row r="436" customFormat="false" ht="60" hidden="false" customHeight="true" outlineLevel="0" collapsed="false">
      <c r="A436" s="29" t="s">
        <v>2265</v>
      </c>
      <c r="B436" s="29" t="n">
        <v>405298</v>
      </c>
      <c r="C436" s="30" t="n">
        <v>42825</v>
      </c>
      <c r="D436" s="31"/>
      <c r="E436" s="29" t="s">
        <v>2266</v>
      </c>
      <c r="F436" s="32" t="s">
        <v>11</v>
      </c>
      <c r="G436" s="32"/>
      <c r="H436" s="29" t="s">
        <v>2267</v>
      </c>
      <c r="I436" s="33"/>
      <c r="J436" s="33"/>
      <c r="K436" s="33" t="s">
        <v>32</v>
      </c>
      <c r="L436" s="29" t="s">
        <v>33</v>
      </c>
      <c r="M436" s="29" t="n">
        <v>2017</v>
      </c>
      <c r="N436" s="34" t="n">
        <v>331</v>
      </c>
      <c r="O436" s="34" t="s">
        <v>34</v>
      </c>
      <c r="P436" s="35" t="n">
        <v>639</v>
      </c>
      <c r="Q436" s="35" t="n">
        <v>320</v>
      </c>
      <c r="R436" s="35" t="n">
        <v>1650</v>
      </c>
      <c r="S436" s="29" t="s">
        <v>621</v>
      </c>
      <c r="T436" s="29" t="s">
        <v>2211</v>
      </c>
      <c r="U436" s="29" t="s">
        <v>2268</v>
      </c>
      <c r="V436" s="29" t="s">
        <v>2269</v>
      </c>
    </row>
    <row r="437" customFormat="false" ht="60" hidden="false" customHeight="true" outlineLevel="0" collapsed="false">
      <c r="A437" s="29" t="s">
        <v>2270</v>
      </c>
      <c r="B437" s="29" t="n">
        <v>399141</v>
      </c>
      <c r="C437" s="30"/>
      <c r="D437" s="31"/>
      <c r="E437" s="29" t="s">
        <v>2271</v>
      </c>
      <c r="F437" s="32" t="s">
        <v>11</v>
      </c>
      <c r="G437" s="32"/>
      <c r="H437" s="29" t="s">
        <v>2272</v>
      </c>
      <c r="I437" s="33" t="s">
        <v>925</v>
      </c>
      <c r="J437" s="33"/>
      <c r="K437" s="33" t="s">
        <v>32</v>
      </c>
      <c r="L437" s="29" t="s">
        <v>33</v>
      </c>
      <c r="M437" s="29" t="n">
        <v>2017</v>
      </c>
      <c r="N437" s="34" t="n">
        <v>264</v>
      </c>
      <c r="O437" s="34" t="s">
        <v>34</v>
      </c>
      <c r="P437" s="35" t="n">
        <v>529</v>
      </c>
      <c r="Q437" s="35" t="n">
        <v>265</v>
      </c>
      <c r="R437" s="35" t="n">
        <v>1650</v>
      </c>
      <c r="S437" s="29" t="s">
        <v>621</v>
      </c>
      <c r="T437" s="29" t="s">
        <v>2211</v>
      </c>
      <c r="U437" s="29" t="s">
        <v>2273</v>
      </c>
      <c r="V437" s="29" t="s">
        <v>2274</v>
      </c>
    </row>
    <row r="438" customFormat="false" ht="60" hidden="false" customHeight="true" outlineLevel="0" collapsed="false">
      <c r="A438" s="29" t="s">
        <v>2275</v>
      </c>
      <c r="B438" s="29" t="n">
        <v>402315</v>
      </c>
      <c r="C438" s="30"/>
      <c r="D438" s="31"/>
      <c r="E438" s="29" t="s">
        <v>2276</v>
      </c>
      <c r="F438" s="32" t="s">
        <v>11</v>
      </c>
      <c r="G438" s="32"/>
      <c r="H438" s="29" t="s">
        <v>2277</v>
      </c>
      <c r="I438" s="33" t="s">
        <v>851</v>
      </c>
      <c r="J438" s="33" t="s">
        <v>2278</v>
      </c>
      <c r="K438" s="33" t="s">
        <v>32</v>
      </c>
      <c r="L438" s="29" t="s">
        <v>33</v>
      </c>
      <c r="M438" s="29" t="n">
        <v>2017</v>
      </c>
      <c r="N438" s="34" t="n">
        <v>150</v>
      </c>
      <c r="O438" s="34" t="s">
        <v>34</v>
      </c>
      <c r="P438" s="35" t="n">
        <v>339</v>
      </c>
      <c r="Q438" s="35" t="n">
        <v>170</v>
      </c>
      <c r="R438" s="35" t="n">
        <v>1650</v>
      </c>
      <c r="S438" s="29" t="s">
        <v>621</v>
      </c>
      <c r="T438" s="29" t="s">
        <v>2211</v>
      </c>
      <c r="U438" s="29" t="s">
        <v>2279</v>
      </c>
      <c r="V438" s="29" t="s">
        <v>2280</v>
      </c>
    </row>
    <row r="439" customFormat="false" ht="60" hidden="false" customHeight="true" outlineLevel="0" collapsed="false">
      <c r="A439" s="29" t="s">
        <v>2275</v>
      </c>
      <c r="B439" s="29" t="n">
        <v>404958</v>
      </c>
      <c r="C439" s="30" t="n">
        <v>42829</v>
      </c>
      <c r="D439" s="31"/>
      <c r="E439" s="29" t="s">
        <v>2281</v>
      </c>
      <c r="F439" s="32" t="s">
        <v>11</v>
      </c>
      <c r="G439" s="32"/>
      <c r="H439" s="29" t="s">
        <v>2282</v>
      </c>
      <c r="I439" s="33" t="s">
        <v>851</v>
      </c>
      <c r="J439" s="33" t="s">
        <v>2278</v>
      </c>
      <c r="K439" s="33" t="s">
        <v>32</v>
      </c>
      <c r="L439" s="29" t="s">
        <v>33</v>
      </c>
      <c r="M439" s="29" t="n">
        <v>2017</v>
      </c>
      <c r="N439" s="34" t="n">
        <v>173</v>
      </c>
      <c r="O439" s="34" t="s">
        <v>34</v>
      </c>
      <c r="P439" s="35" t="n">
        <v>369</v>
      </c>
      <c r="Q439" s="35" t="n">
        <v>185</v>
      </c>
      <c r="R439" s="35" t="n">
        <v>1650</v>
      </c>
      <c r="S439" s="29" t="s">
        <v>621</v>
      </c>
      <c r="T439" s="29" t="s">
        <v>2211</v>
      </c>
      <c r="U439" s="29" t="s">
        <v>2283</v>
      </c>
      <c r="V439" s="29" t="s">
        <v>2284</v>
      </c>
    </row>
    <row r="440" customFormat="false" ht="60" hidden="false" customHeight="true" outlineLevel="0" collapsed="false">
      <c r="A440" s="29" t="s">
        <v>2285</v>
      </c>
      <c r="B440" s="29" t="n">
        <v>394962</v>
      </c>
      <c r="C440" s="30"/>
      <c r="D440" s="31"/>
      <c r="E440" s="29" t="s">
        <v>2286</v>
      </c>
      <c r="F440" s="32" t="s">
        <v>11</v>
      </c>
      <c r="G440" s="32"/>
      <c r="H440" s="29" t="s">
        <v>2287</v>
      </c>
      <c r="I440" s="33" t="s">
        <v>987</v>
      </c>
      <c r="J440" s="33"/>
      <c r="K440" s="33" t="s">
        <v>32</v>
      </c>
      <c r="L440" s="29" t="s">
        <v>33</v>
      </c>
      <c r="M440" s="29" t="n">
        <v>2016</v>
      </c>
      <c r="N440" s="34" t="n">
        <v>399</v>
      </c>
      <c r="O440" s="34" t="s">
        <v>34</v>
      </c>
      <c r="P440" s="35" t="n">
        <v>749</v>
      </c>
      <c r="Q440" s="35" t="n">
        <v>375</v>
      </c>
      <c r="R440" s="35" t="n">
        <v>1650</v>
      </c>
      <c r="S440" s="29" t="s">
        <v>131</v>
      </c>
      <c r="T440" s="29" t="s">
        <v>919</v>
      </c>
      <c r="U440" s="29" t="s">
        <v>2288</v>
      </c>
      <c r="V440" s="29" t="s">
        <v>2289</v>
      </c>
    </row>
    <row r="441" customFormat="false" ht="60" hidden="false" customHeight="true" outlineLevel="0" collapsed="false">
      <c r="A441" s="29" t="s">
        <v>2290</v>
      </c>
      <c r="B441" s="29" t="n">
        <v>393030</v>
      </c>
      <c r="C441" s="30"/>
      <c r="D441" s="31"/>
      <c r="E441" s="29" t="s">
        <v>2291</v>
      </c>
      <c r="F441" s="32" t="s">
        <v>11</v>
      </c>
      <c r="G441" s="32" t="s">
        <v>12</v>
      </c>
      <c r="H441" s="29" t="s">
        <v>2292</v>
      </c>
      <c r="I441" s="33" t="s">
        <v>2293</v>
      </c>
      <c r="J441" s="33"/>
      <c r="K441" s="33"/>
      <c r="L441" s="29" t="s">
        <v>33</v>
      </c>
      <c r="M441" s="29" t="n">
        <v>2016</v>
      </c>
      <c r="N441" s="34" t="n">
        <v>337</v>
      </c>
      <c r="O441" s="34" t="s">
        <v>34</v>
      </c>
      <c r="P441" s="35" t="n">
        <v>649</v>
      </c>
      <c r="Q441" s="35" t="n">
        <v>325</v>
      </c>
      <c r="R441" s="35" t="n">
        <v>1650</v>
      </c>
      <c r="S441" s="29" t="s">
        <v>621</v>
      </c>
      <c r="T441" s="29" t="s">
        <v>1667</v>
      </c>
      <c r="U441" s="29" t="s">
        <v>2294</v>
      </c>
      <c r="V441" s="29" t="s">
        <v>2295</v>
      </c>
    </row>
    <row r="442" customFormat="false" ht="60" hidden="false" customHeight="true" outlineLevel="0" collapsed="false">
      <c r="A442" s="29" t="s">
        <v>2296</v>
      </c>
      <c r="B442" s="29" t="n">
        <v>404799</v>
      </c>
      <c r="C442" s="30" t="n">
        <v>42909</v>
      </c>
      <c r="D442" s="31"/>
      <c r="E442" s="29" t="s">
        <v>2297</v>
      </c>
      <c r="F442" s="32"/>
      <c r="G442" s="32"/>
      <c r="H442" s="29" t="s">
        <v>2298</v>
      </c>
      <c r="I442" s="33" t="s">
        <v>2299</v>
      </c>
      <c r="J442" s="33"/>
      <c r="K442" s="33"/>
      <c r="L442" s="29"/>
      <c r="M442" s="29" t="n">
        <v>2017</v>
      </c>
      <c r="N442" s="34" t="n">
        <v>219</v>
      </c>
      <c r="O442" s="34" t="s">
        <v>34</v>
      </c>
      <c r="P442" s="35" t="n">
        <v>559</v>
      </c>
      <c r="Q442" s="35" t="n">
        <v>280</v>
      </c>
      <c r="R442" s="35" t="n">
        <v>1650</v>
      </c>
      <c r="S442" s="29" t="s">
        <v>621</v>
      </c>
      <c r="T442" s="29" t="s">
        <v>919</v>
      </c>
      <c r="U442" s="29" t="s">
        <v>2300</v>
      </c>
      <c r="V442" s="29" t="s">
        <v>2301</v>
      </c>
    </row>
    <row r="443" customFormat="false" ht="60" hidden="false" customHeight="true" outlineLevel="0" collapsed="false">
      <c r="A443" s="29" t="s">
        <v>2302</v>
      </c>
      <c r="B443" s="29" t="n">
        <v>407097</v>
      </c>
      <c r="C443" s="30" t="n">
        <v>42873</v>
      </c>
      <c r="D443" s="31"/>
      <c r="E443" s="29" t="s">
        <v>2303</v>
      </c>
      <c r="F443" s="32" t="s">
        <v>11</v>
      </c>
      <c r="G443" s="32"/>
      <c r="H443" s="29" t="s">
        <v>2304</v>
      </c>
      <c r="I443" s="33" t="s">
        <v>925</v>
      </c>
      <c r="J443" s="33"/>
      <c r="K443" s="33" t="s">
        <v>32</v>
      </c>
      <c r="L443" s="29" t="s">
        <v>33</v>
      </c>
      <c r="M443" s="29" t="n">
        <v>2017</v>
      </c>
      <c r="N443" s="34" t="n">
        <v>170</v>
      </c>
      <c r="O443" s="34" t="s">
        <v>34</v>
      </c>
      <c r="P443" s="35" t="n">
        <v>369</v>
      </c>
      <c r="Q443" s="35" t="n">
        <v>185</v>
      </c>
      <c r="R443" s="35" t="n">
        <v>1650</v>
      </c>
      <c r="S443" s="29" t="s">
        <v>621</v>
      </c>
      <c r="T443" s="29" t="s">
        <v>1667</v>
      </c>
      <c r="U443" s="29" t="s">
        <v>2305</v>
      </c>
      <c r="V443" s="29" t="s">
        <v>2306</v>
      </c>
    </row>
    <row r="444" customFormat="false" ht="60" hidden="false" customHeight="true" outlineLevel="0" collapsed="false">
      <c r="A444" s="29" t="s">
        <v>2307</v>
      </c>
      <c r="B444" s="29" t="n">
        <v>402393</v>
      </c>
      <c r="C444" s="30"/>
      <c r="D444" s="31"/>
      <c r="E444" s="29" t="s">
        <v>2308</v>
      </c>
      <c r="F444" s="32" t="s">
        <v>11</v>
      </c>
      <c r="G444" s="32"/>
      <c r="H444" s="29" t="s">
        <v>2309</v>
      </c>
      <c r="I444" s="33"/>
      <c r="J444" s="33" t="s">
        <v>2310</v>
      </c>
      <c r="K444" s="33" t="s">
        <v>32</v>
      </c>
      <c r="L444" s="29" t="s">
        <v>33</v>
      </c>
      <c r="M444" s="29" t="n">
        <v>2017</v>
      </c>
      <c r="N444" s="34" t="n">
        <v>421</v>
      </c>
      <c r="O444" s="34" t="s">
        <v>34</v>
      </c>
      <c r="P444" s="35" t="n">
        <v>789</v>
      </c>
      <c r="Q444" s="35" t="n">
        <v>390</v>
      </c>
      <c r="R444" s="35" t="n">
        <v>1650</v>
      </c>
      <c r="S444" s="29" t="s">
        <v>35</v>
      </c>
      <c r="T444" s="29" t="s">
        <v>2311</v>
      </c>
      <c r="U444" s="29" t="s">
        <v>2312</v>
      </c>
      <c r="V444" s="29" t="s">
        <v>2313</v>
      </c>
    </row>
    <row r="445" customFormat="false" ht="60" hidden="false" customHeight="true" outlineLevel="0" collapsed="false">
      <c r="A445" s="29" t="s">
        <v>2314</v>
      </c>
      <c r="B445" s="29" t="n">
        <v>397304</v>
      </c>
      <c r="C445" s="30"/>
      <c r="D445" s="31"/>
      <c r="E445" s="29" t="s">
        <v>2315</v>
      </c>
      <c r="F445" s="32" t="s">
        <v>11</v>
      </c>
      <c r="G445" s="32"/>
      <c r="H445" s="29" t="s">
        <v>2316</v>
      </c>
      <c r="I445" s="33" t="s">
        <v>2317</v>
      </c>
      <c r="J445" s="33"/>
      <c r="K445" s="33" t="s">
        <v>32</v>
      </c>
      <c r="L445" s="29" t="s">
        <v>33</v>
      </c>
      <c r="M445" s="29" t="n">
        <v>2017</v>
      </c>
      <c r="N445" s="34" t="n">
        <v>214</v>
      </c>
      <c r="O445" s="34" t="s">
        <v>34</v>
      </c>
      <c r="P445" s="35" t="n">
        <v>439</v>
      </c>
      <c r="Q445" s="35" t="n">
        <v>220</v>
      </c>
      <c r="R445" s="35" t="n">
        <v>1650</v>
      </c>
      <c r="S445" s="29" t="s">
        <v>35</v>
      </c>
      <c r="T445" s="29" t="s">
        <v>2311</v>
      </c>
      <c r="U445" s="29" t="s">
        <v>2318</v>
      </c>
      <c r="V445" s="29" t="s">
        <v>2319</v>
      </c>
    </row>
    <row r="446" customFormat="false" ht="60" hidden="false" customHeight="true" outlineLevel="0" collapsed="false">
      <c r="A446" s="29" t="s">
        <v>574</v>
      </c>
      <c r="B446" s="29" t="n">
        <v>396265</v>
      </c>
      <c r="C446" s="30"/>
      <c r="D446" s="31"/>
      <c r="E446" s="29" t="s">
        <v>2320</v>
      </c>
      <c r="F446" s="32" t="s">
        <v>11</v>
      </c>
      <c r="G446" s="32"/>
      <c r="H446" s="29" t="s">
        <v>2321</v>
      </c>
      <c r="I446" s="33" t="s">
        <v>2322</v>
      </c>
      <c r="J446" s="33"/>
      <c r="K446" s="33" t="s">
        <v>32</v>
      </c>
      <c r="L446" s="29" t="s">
        <v>33</v>
      </c>
      <c r="M446" s="29" t="n">
        <v>2016</v>
      </c>
      <c r="N446" s="34" t="n">
        <v>155</v>
      </c>
      <c r="O446" s="34" t="s">
        <v>34</v>
      </c>
      <c r="P446" s="35" t="n">
        <v>339</v>
      </c>
      <c r="Q446" s="35" t="n">
        <v>170</v>
      </c>
      <c r="R446" s="35" t="n">
        <v>1650</v>
      </c>
      <c r="S446" s="29" t="s">
        <v>35</v>
      </c>
      <c r="T446" s="29" t="s">
        <v>2311</v>
      </c>
      <c r="U446" s="29" t="s">
        <v>2323</v>
      </c>
      <c r="V446" s="29" t="s">
        <v>2324</v>
      </c>
    </row>
    <row r="447" customFormat="false" ht="60" hidden="false" customHeight="true" outlineLevel="0" collapsed="false">
      <c r="A447" s="29" t="s">
        <v>2325</v>
      </c>
      <c r="B447" s="29" t="n">
        <v>405016</v>
      </c>
      <c r="C447" s="30" t="n">
        <v>42816</v>
      </c>
      <c r="D447" s="31"/>
      <c r="E447" s="29" t="s">
        <v>2326</v>
      </c>
      <c r="F447" s="32" t="s">
        <v>11</v>
      </c>
      <c r="G447" s="32"/>
      <c r="H447" s="29" t="s">
        <v>2327</v>
      </c>
      <c r="I447" s="33" t="s">
        <v>49</v>
      </c>
      <c r="J447" s="33"/>
      <c r="K447" s="33" t="s">
        <v>32</v>
      </c>
      <c r="L447" s="29" t="s">
        <v>33</v>
      </c>
      <c r="M447" s="29" t="n">
        <v>2017</v>
      </c>
      <c r="N447" s="34" t="n">
        <v>102</v>
      </c>
      <c r="O447" s="34" t="s">
        <v>34</v>
      </c>
      <c r="P447" s="35" t="n">
        <v>319</v>
      </c>
      <c r="Q447" s="35" t="n">
        <v>160</v>
      </c>
      <c r="R447" s="35" t="n">
        <v>1650</v>
      </c>
      <c r="S447" s="29" t="s">
        <v>147</v>
      </c>
      <c r="T447" s="29" t="s">
        <v>2328</v>
      </c>
      <c r="U447" s="29" t="s">
        <v>2329</v>
      </c>
      <c r="V447" s="29" t="s">
        <v>2330</v>
      </c>
    </row>
    <row r="448" customFormat="false" ht="60" hidden="false" customHeight="true" outlineLevel="0" collapsed="false">
      <c r="A448" s="29" t="s">
        <v>2331</v>
      </c>
      <c r="B448" s="29" t="n">
        <v>407696</v>
      </c>
      <c r="C448" s="30" t="n">
        <v>42885</v>
      </c>
      <c r="D448" s="31"/>
      <c r="E448" s="29" t="s">
        <v>2332</v>
      </c>
      <c r="F448" s="32" t="s">
        <v>11</v>
      </c>
      <c r="G448" s="32"/>
      <c r="H448" s="29" t="s">
        <v>2333</v>
      </c>
      <c r="I448" s="33" t="s">
        <v>2334</v>
      </c>
      <c r="J448" s="33"/>
      <c r="K448" s="33" t="s">
        <v>32</v>
      </c>
      <c r="L448" s="29" t="s">
        <v>33</v>
      </c>
      <c r="M448" s="29" t="n">
        <v>2017</v>
      </c>
      <c r="N448" s="34" t="n">
        <v>467</v>
      </c>
      <c r="O448" s="34" t="s">
        <v>34</v>
      </c>
      <c r="P448" s="35" t="n">
        <v>869</v>
      </c>
      <c r="Q448" s="35" t="n">
        <v>435</v>
      </c>
      <c r="R448" s="35" t="n">
        <v>1650</v>
      </c>
      <c r="S448" s="29" t="s">
        <v>147</v>
      </c>
      <c r="T448" s="29" t="s">
        <v>2335</v>
      </c>
      <c r="U448" s="29" t="s">
        <v>2336</v>
      </c>
      <c r="V448" s="29" t="s">
        <v>2337</v>
      </c>
    </row>
    <row r="449" customFormat="false" ht="60" hidden="false" customHeight="true" outlineLevel="0" collapsed="false">
      <c r="A449" s="29" t="s">
        <v>574</v>
      </c>
      <c r="B449" s="29" t="n">
        <v>402470</v>
      </c>
      <c r="C449" s="30"/>
      <c r="D449" s="31"/>
      <c r="E449" s="29" t="s">
        <v>2338</v>
      </c>
      <c r="F449" s="32" t="s">
        <v>11</v>
      </c>
      <c r="G449" s="32"/>
      <c r="H449" s="29" t="s">
        <v>2339</v>
      </c>
      <c r="I449" s="33" t="s">
        <v>31</v>
      </c>
      <c r="J449" s="33"/>
      <c r="K449" s="33" t="s">
        <v>169</v>
      </c>
      <c r="L449" s="29" t="s">
        <v>33</v>
      </c>
      <c r="M449" s="29" t="n">
        <v>2017</v>
      </c>
      <c r="N449" s="34" t="n">
        <v>445</v>
      </c>
      <c r="O449" s="34" t="s">
        <v>34</v>
      </c>
      <c r="P449" s="35" t="n">
        <v>829</v>
      </c>
      <c r="Q449" s="35" t="n">
        <v>415</v>
      </c>
      <c r="R449" s="35" t="n">
        <v>1650</v>
      </c>
      <c r="S449" s="29" t="s">
        <v>147</v>
      </c>
      <c r="T449" s="29" t="s">
        <v>229</v>
      </c>
      <c r="U449" s="29" t="s">
        <v>2340</v>
      </c>
      <c r="V449" s="29" t="s">
        <v>2341</v>
      </c>
    </row>
    <row r="450" customFormat="false" ht="60" hidden="false" customHeight="true" outlineLevel="0" collapsed="false">
      <c r="A450" s="29" t="s">
        <v>2342</v>
      </c>
      <c r="B450" s="29" t="n">
        <v>404025</v>
      </c>
      <c r="C450" s="30"/>
      <c r="D450" s="31"/>
      <c r="E450" s="29" t="s">
        <v>2343</v>
      </c>
      <c r="F450" s="32" t="s">
        <v>11</v>
      </c>
      <c r="G450" s="32"/>
      <c r="H450" s="29" t="s">
        <v>2344</v>
      </c>
      <c r="I450" s="33" t="s">
        <v>416</v>
      </c>
      <c r="J450" s="33"/>
      <c r="K450" s="33" t="s">
        <v>1437</v>
      </c>
      <c r="L450" s="29" t="s">
        <v>33</v>
      </c>
      <c r="M450" s="29" t="n">
        <v>2017</v>
      </c>
      <c r="N450" s="34" t="n">
        <v>281</v>
      </c>
      <c r="O450" s="34" t="s">
        <v>34</v>
      </c>
      <c r="P450" s="35" t="n">
        <v>559</v>
      </c>
      <c r="Q450" s="35" t="n">
        <v>280</v>
      </c>
      <c r="R450" s="35" t="n">
        <v>1650</v>
      </c>
      <c r="S450" s="29" t="s">
        <v>123</v>
      </c>
      <c r="T450" s="29" t="s">
        <v>1280</v>
      </c>
      <c r="U450" s="29" t="s">
        <v>2345</v>
      </c>
      <c r="V450" s="29" t="s">
        <v>2346</v>
      </c>
    </row>
    <row r="451" customFormat="false" ht="60" hidden="false" customHeight="true" outlineLevel="0" collapsed="false">
      <c r="A451" s="29" t="s">
        <v>2347</v>
      </c>
      <c r="B451" s="29" t="n">
        <v>405867</v>
      </c>
      <c r="C451" s="30" t="n">
        <v>42829</v>
      </c>
      <c r="D451" s="31"/>
      <c r="E451" s="29" t="s">
        <v>2348</v>
      </c>
      <c r="F451" s="32" t="s">
        <v>11</v>
      </c>
      <c r="G451" s="32"/>
      <c r="H451" s="29" t="s">
        <v>2349</v>
      </c>
      <c r="I451" s="33" t="s">
        <v>2350</v>
      </c>
      <c r="J451" s="33"/>
      <c r="K451" s="33" t="s">
        <v>32</v>
      </c>
      <c r="L451" s="29" t="s">
        <v>33</v>
      </c>
      <c r="M451" s="29" t="n">
        <v>2017</v>
      </c>
      <c r="N451" s="34" t="n">
        <v>173</v>
      </c>
      <c r="O451" s="34" t="s">
        <v>34</v>
      </c>
      <c r="P451" s="35" t="n">
        <v>369</v>
      </c>
      <c r="Q451" s="35" t="n">
        <v>185</v>
      </c>
      <c r="R451" s="35" t="n">
        <v>1650</v>
      </c>
      <c r="S451" s="29" t="s">
        <v>123</v>
      </c>
      <c r="T451" s="29" t="s">
        <v>1280</v>
      </c>
      <c r="U451" s="29" t="s">
        <v>2351</v>
      </c>
      <c r="V451" s="29" t="s">
        <v>2352</v>
      </c>
    </row>
    <row r="452" customFormat="false" ht="60" hidden="false" customHeight="true" outlineLevel="0" collapsed="false">
      <c r="A452" s="29" t="s">
        <v>2353</v>
      </c>
      <c r="B452" s="29" t="n">
        <v>407867</v>
      </c>
      <c r="C452" s="30" t="n">
        <v>42892</v>
      </c>
      <c r="D452" s="31"/>
      <c r="E452" s="29" t="s">
        <v>2354</v>
      </c>
      <c r="F452" s="32" t="s">
        <v>11</v>
      </c>
      <c r="G452" s="32"/>
      <c r="H452" s="29" t="s">
        <v>2355</v>
      </c>
      <c r="I452" s="33" t="s">
        <v>2356</v>
      </c>
      <c r="J452" s="33"/>
      <c r="K452" s="33" t="s">
        <v>32</v>
      </c>
      <c r="L452" s="29" t="s">
        <v>33</v>
      </c>
      <c r="M452" s="29" t="n">
        <v>2017</v>
      </c>
      <c r="N452" s="34" t="n">
        <v>298</v>
      </c>
      <c r="O452" s="34" t="s">
        <v>34</v>
      </c>
      <c r="P452" s="35" t="n">
        <v>729</v>
      </c>
      <c r="Q452" s="35" t="n">
        <v>365</v>
      </c>
      <c r="R452" s="35" t="n">
        <v>1650</v>
      </c>
      <c r="S452" s="29" t="s">
        <v>374</v>
      </c>
      <c r="T452" s="29" t="s">
        <v>2357</v>
      </c>
      <c r="U452" s="29" t="s">
        <v>2358</v>
      </c>
      <c r="V452" s="29" t="s">
        <v>2359</v>
      </c>
    </row>
    <row r="453" customFormat="false" ht="60" hidden="false" customHeight="true" outlineLevel="0" collapsed="false">
      <c r="A453" s="29" t="s">
        <v>2360</v>
      </c>
      <c r="B453" s="29" t="n">
        <v>402071</v>
      </c>
      <c r="C453" s="30"/>
      <c r="D453" s="31"/>
      <c r="E453" s="29" t="s">
        <v>2361</v>
      </c>
      <c r="F453" s="32" t="s">
        <v>11</v>
      </c>
      <c r="G453" s="32"/>
      <c r="H453" s="29" t="s">
        <v>2362</v>
      </c>
      <c r="I453" s="33" t="s">
        <v>168</v>
      </c>
      <c r="J453" s="33"/>
      <c r="K453" s="33" t="s">
        <v>1846</v>
      </c>
      <c r="L453" s="29" t="s">
        <v>33</v>
      </c>
      <c r="M453" s="29" t="n">
        <v>2017</v>
      </c>
      <c r="N453" s="34" t="n">
        <v>397</v>
      </c>
      <c r="O453" s="34" t="s">
        <v>34</v>
      </c>
      <c r="P453" s="35" t="n">
        <v>749</v>
      </c>
      <c r="Q453" s="35" t="n">
        <v>375</v>
      </c>
      <c r="R453" s="35" t="n">
        <v>1650</v>
      </c>
      <c r="S453" s="29" t="s">
        <v>147</v>
      </c>
      <c r="T453" s="29" t="s">
        <v>2363</v>
      </c>
      <c r="U453" s="29" t="s">
        <v>2364</v>
      </c>
      <c r="V453" s="29" t="s">
        <v>2365</v>
      </c>
    </row>
    <row r="454" customFormat="false" ht="60" hidden="false" customHeight="true" outlineLevel="0" collapsed="false">
      <c r="A454" s="29" t="s">
        <v>2366</v>
      </c>
      <c r="B454" s="29" t="n">
        <v>399834</v>
      </c>
      <c r="C454" s="30"/>
      <c r="D454" s="31"/>
      <c r="E454" s="29" t="s">
        <v>2367</v>
      </c>
      <c r="F454" s="32" t="s">
        <v>11</v>
      </c>
      <c r="G454" s="32"/>
      <c r="H454" s="29" t="s">
        <v>2368</v>
      </c>
      <c r="I454" s="33" t="s">
        <v>691</v>
      </c>
      <c r="J454" s="33"/>
      <c r="K454" s="33"/>
      <c r="L454" s="29" t="s">
        <v>33</v>
      </c>
      <c r="M454" s="29" t="n">
        <v>2017</v>
      </c>
      <c r="N454" s="34" t="n">
        <v>369</v>
      </c>
      <c r="O454" s="34" t="s">
        <v>34</v>
      </c>
      <c r="P454" s="35" t="n">
        <v>889</v>
      </c>
      <c r="Q454" s="35" t="n">
        <v>445</v>
      </c>
      <c r="R454" s="35" t="n">
        <v>1650</v>
      </c>
      <c r="S454" s="29" t="s">
        <v>147</v>
      </c>
      <c r="T454" s="29" t="s">
        <v>2363</v>
      </c>
      <c r="U454" s="29" t="s">
        <v>2369</v>
      </c>
      <c r="V454" s="29" t="s">
        <v>2370</v>
      </c>
    </row>
    <row r="455" customFormat="false" ht="60" hidden="false" customHeight="true" outlineLevel="0" collapsed="false">
      <c r="A455" s="29" t="s">
        <v>2371</v>
      </c>
      <c r="B455" s="29" t="n">
        <v>394127</v>
      </c>
      <c r="C455" s="30"/>
      <c r="D455" s="31"/>
      <c r="E455" s="29" t="s">
        <v>2372</v>
      </c>
      <c r="F455" s="32" t="s">
        <v>11</v>
      </c>
      <c r="G455" s="32"/>
      <c r="H455" s="29" t="s">
        <v>2373</v>
      </c>
      <c r="I455" s="33" t="s">
        <v>31</v>
      </c>
      <c r="J455" s="33"/>
      <c r="K455" s="33" t="s">
        <v>32</v>
      </c>
      <c r="L455" s="29" t="s">
        <v>33</v>
      </c>
      <c r="M455" s="29" t="n">
        <v>2016</v>
      </c>
      <c r="N455" s="34" t="n">
        <v>261</v>
      </c>
      <c r="O455" s="34" t="s">
        <v>34</v>
      </c>
      <c r="P455" s="35" t="n">
        <v>519</v>
      </c>
      <c r="Q455" s="35" t="n">
        <v>260</v>
      </c>
      <c r="R455" s="35" t="n">
        <v>1650</v>
      </c>
      <c r="S455" s="29" t="s">
        <v>35</v>
      </c>
      <c r="T455" s="29" t="s">
        <v>2374</v>
      </c>
      <c r="U455" s="29" t="s">
        <v>2375</v>
      </c>
      <c r="V455" s="29" t="s">
        <v>2376</v>
      </c>
    </row>
    <row r="456" customFormat="false" ht="60" hidden="false" customHeight="true" outlineLevel="0" collapsed="false">
      <c r="A456" s="29" t="s">
        <v>2377</v>
      </c>
      <c r="B456" s="29" t="n">
        <v>399729</v>
      </c>
      <c r="C456" s="30"/>
      <c r="D456" s="31"/>
      <c r="E456" s="29" t="s">
        <v>2378</v>
      </c>
      <c r="F456" s="32" t="s">
        <v>11</v>
      </c>
      <c r="G456" s="32"/>
      <c r="H456" s="29" t="s">
        <v>2379</v>
      </c>
      <c r="I456" s="33" t="s">
        <v>609</v>
      </c>
      <c r="J456" s="33"/>
      <c r="K456" s="33" t="s">
        <v>2380</v>
      </c>
      <c r="L456" s="29" t="s">
        <v>33</v>
      </c>
      <c r="M456" s="29" t="n">
        <v>2017</v>
      </c>
      <c r="N456" s="34" t="n">
        <v>186</v>
      </c>
      <c r="O456" s="34" t="s">
        <v>34</v>
      </c>
      <c r="P456" s="35" t="n">
        <v>399</v>
      </c>
      <c r="Q456" s="35" t="n">
        <v>200</v>
      </c>
      <c r="R456" s="35" t="n">
        <v>1650</v>
      </c>
      <c r="S456" s="29" t="s">
        <v>131</v>
      </c>
      <c r="T456" s="29" t="s">
        <v>132</v>
      </c>
      <c r="U456" s="29" t="s">
        <v>2381</v>
      </c>
      <c r="V456" s="29" t="s">
        <v>2382</v>
      </c>
    </row>
    <row r="457" customFormat="false" ht="60" hidden="false" customHeight="true" outlineLevel="0" collapsed="false">
      <c r="A457" s="29" t="s">
        <v>2383</v>
      </c>
      <c r="B457" s="29" t="n">
        <v>394798</v>
      </c>
      <c r="C457" s="30"/>
      <c r="D457" s="31"/>
      <c r="E457" s="29" t="s">
        <v>2384</v>
      </c>
      <c r="F457" s="32" t="s">
        <v>11</v>
      </c>
      <c r="G457" s="32"/>
      <c r="H457" s="29" t="s">
        <v>2385</v>
      </c>
      <c r="I457" s="33" t="s">
        <v>2386</v>
      </c>
      <c r="J457" s="33"/>
      <c r="K457" s="33" t="s">
        <v>32</v>
      </c>
      <c r="L457" s="29" t="s">
        <v>33</v>
      </c>
      <c r="M457" s="29" t="n">
        <v>2016</v>
      </c>
      <c r="N457" s="34" t="n">
        <v>328</v>
      </c>
      <c r="O457" s="34" t="s">
        <v>34</v>
      </c>
      <c r="P457" s="35" t="n">
        <v>629</v>
      </c>
      <c r="Q457" s="35" t="n">
        <v>315</v>
      </c>
      <c r="R457" s="35" t="n">
        <v>1650</v>
      </c>
      <c r="S457" s="29" t="s">
        <v>58</v>
      </c>
      <c r="T457" s="29" t="s">
        <v>2383</v>
      </c>
      <c r="U457" s="29" t="s">
        <v>2387</v>
      </c>
      <c r="V457" s="29" t="s">
        <v>2388</v>
      </c>
    </row>
    <row r="458" customFormat="false" ht="60" hidden="false" customHeight="true" outlineLevel="0" collapsed="false">
      <c r="A458" s="29" t="s">
        <v>2389</v>
      </c>
      <c r="B458" s="29" t="n">
        <v>404522</v>
      </c>
      <c r="C458" s="30"/>
      <c r="D458" s="31"/>
      <c r="E458" s="29" t="s">
        <v>2390</v>
      </c>
      <c r="F458" s="32" t="s">
        <v>11</v>
      </c>
      <c r="G458" s="32"/>
      <c r="H458" s="29" t="s">
        <v>2391</v>
      </c>
      <c r="I458" s="33" t="s">
        <v>2392</v>
      </c>
      <c r="J458" s="33"/>
      <c r="K458" s="33" t="s">
        <v>32</v>
      </c>
      <c r="L458" s="29" t="s">
        <v>33</v>
      </c>
      <c r="M458" s="29" t="n">
        <v>2017</v>
      </c>
      <c r="N458" s="34" t="n">
        <v>361</v>
      </c>
      <c r="O458" s="34" t="s">
        <v>34</v>
      </c>
      <c r="P458" s="35" t="n">
        <v>859</v>
      </c>
      <c r="Q458" s="35" t="n">
        <v>430</v>
      </c>
      <c r="R458" s="35" t="n">
        <v>1650</v>
      </c>
      <c r="S458" s="29" t="s">
        <v>58</v>
      </c>
      <c r="T458" s="29" t="s">
        <v>2383</v>
      </c>
      <c r="U458" s="29" t="s">
        <v>2393</v>
      </c>
      <c r="V458" s="29" t="s">
        <v>2394</v>
      </c>
    </row>
    <row r="459" customFormat="false" ht="60" hidden="false" customHeight="true" outlineLevel="0" collapsed="false">
      <c r="A459" s="29" t="s">
        <v>2383</v>
      </c>
      <c r="B459" s="29" t="n">
        <v>386999</v>
      </c>
      <c r="C459" s="30"/>
      <c r="D459" s="31"/>
      <c r="E459" s="29" t="s">
        <v>2395</v>
      </c>
      <c r="F459" s="32" t="s">
        <v>11</v>
      </c>
      <c r="G459" s="32"/>
      <c r="H459" s="29" t="s">
        <v>2396</v>
      </c>
      <c r="I459" s="33" t="s">
        <v>89</v>
      </c>
      <c r="J459" s="33"/>
      <c r="K459" s="33" t="s">
        <v>1091</v>
      </c>
      <c r="L459" s="29" t="s">
        <v>33</v>
      </c>
      <c r="M459" s="29" t="n">
        <v>2016</v>
      </c>
      <c r="N459" s="34" t="n">
        <v>414</v>
      </c>
      <c r="O459" s="34" t="s">
        <v>34</v>
      </c>
      <c r="P459" s="35" t="n">
        <v>779</v>
      </c>
      <c r="Q459" s="35" t="n">
        <v>390</v>
      </c>
      <c r="R459" s="35" t="n">
        <v>1650</v>
      </c>
      <c r="S459" s="29" t="s">
        <v>58</v>
      </c>
      <c r="T459" s="29" t="s">
        <v>2383</v>
      </c>
      <c r="U459" s="29" t="s">
        <v>2397</v>
      </c>
      <c r="V459" s="29" t="s">
        <v>2398</v>
      </c>
    </row>
    <row r="460" customFormat="false" ht="60" hidden="false" customHeight="true" outlineLevel="0" collapsed="false">
      <c r="A460" s="29" t="s">
        <v>2399</v>
      </c>
      <c r="B460" s="29" t="n">
        <v>401135</v>
      </c>
      <c r="C460" s="30"/>
      <c r="D460" s="31"/>
      <c r="E460" s="29" t="s">
        <v>2400</v>
      </c>
      <c r="F460" s="32" t="s">
        <v>11</v>
      </c>
      <c r="G460" s="32"/>
      <c r="H460" s="29" t="s">
        <v>2401</v>
      </c>
      <c r="I460" s="33" t="s">
        <v>390</v>
      </c>
      <c r="J460" s="33" t="s">
        <v>2402</v>
      </c>
      <c r="K460" s="33" t="s">
        <v>222</v>
      </c>
      <c r="L460" s="29" t="s">
        <v>33</v>
      </c>
      <c r="M460" s="29" t="n">
        <v>2017</v>
      </c>
      <c r="N460" s="34" t="n">
        <v>495</v>
      </c>
      <c r="O460" s="34" t="s">
        <v>34</v>
      </c>
      <c r="P460" s="35" t="n">
        <v>909</v>
      </c>
      <c r="Q460" s="35" t="n">
        <v>455</v>
      </c>
      <c r="R460" s="35" t="n">
        <v>1650</v>
      </c>
      <c r="S460" s="29" t="s">
        <v>123</v>
      </c>
      <c r="T460" s="29" t="s">
        <v>140</v>
      </c>
      <c r="U460" s="29" t="s">
        <v>2403</v>
      </c>
      <c r="V460" s="29" t="s">
        <v>2404</v>
      </c>
    </row>
    <row r="461" customFormat="false" ht="60" hidden="false" customHeight="true" outlineLevel="0" collapsed="false">
      <c r="A461" s="29" t="s">
        <v>2405</v>
      </c>
      <c r="B461" s="29" t="n">
        <v>399725</v>
      </c>
      <c r="C461" s="30"/>
      <c r="D461" s="31"/>
      <c r="E461" s="29" t="s">
        <v>2400</v>
      </c>
      <c r="F461" s="32" t="s">
        <v>11</v>
      </c>
      <c r="G461" s="32"/>
      <c r="H461" s="29" t="s">
        <v>2406</v>
      </c>
      <c r="I461" s="33" t="s">
        <v>79</v>
      </c>
      <c r="J461" s="33"/>
      <c r="K461" s="33" t="s">
        <v>2407</v>
      </c>
      <c r="L461" s="29" t="s">
        <v>33</v>
      </c>
      <c r="M461" s="29" t="n">
        <v>2017</v>
      </c>
      <c r="N461" s="34" t="n">
        <v>474</v>
      </c>
      <c r="O461" s="34" t="s">
        <v>34</v>
      </c>
      <c r="P461" s="35" t="n">
        <v>879</v>
      </c>
      <c r="Q461" s="35" t="n">
        <v>440</v>
      </c>
      <c r="R461" s="35" t="n">
        <v>1650</v>
      </c>
      <c r="S461" s="29" t="s">
        <v>123</v>
      </c>
      <c r="T461" s="29" t="s">
        <v>140</v>
      </c>
      <c r="U461" s="29" t="s">
        <v>2408</v>
      </c>
      <c r="V461" s="29" t="s">
        <v>2409</v>
      </c>
    </row>
    <row r="462" customFormat="false" ht="60" hidden="false" customHeight="true" outlineLevel="0" collapsed="false">
      <c r="A462" s="29" t="s">
        <v>2399</v>
      </c>
      <c r="B462" s="29" t="n">
        <v>399129</v>
      </c>
      <c r="C462" s="30"/>
      <c r="D462" s="31"/>
      <c r="E462" s="29" t="s">
        <v>2410</v>
      </c>
      <c r="F462" s="32" t="s">
        <v>11</v>
      </c>
      <c r="G462" s="32"/>
      <c r="H462" s="29" t="s">
        <v>2411</v>
      </c>
      <c r="I462" s="33" t="s">
        <v>79</v>
      </c>
      <c r="J462" s="33" t="s">
        <v>2412</v>
      </c>
      <c r="K462" s="33" t="s">
        <v>2407</v>
      </c>
      <c r="L462" s="29" t="s">
        <v>33</v>
      </c>
      <c r="M462" s="29" t="n">
        <v>2017</v>
      </c>
      <c r="N462" s="34" t="n">
        <v>382</v>
      </c>
      <c r="O462" s="34" t="s">
        <v>34</v>
      </c>
      <c r="P462" s="35" t="n">
        <v>899</v>
      </c>
      <c r="Q462" s="35" t="n">
        <v>450</v>
      </c>
      <c r="R462" s="35" t="n">
        <v>1650</v>
      </c>
      <c r="S462" s="29" t="s">
        <v>123</v>
      </c>
      <c r="T462" s="29" t="s">
        <v>140</v>
      </c>
      <c r="U462" s="29" t="s">
        <v>2413</v>
      </c>
      <c r="V462" s="29" t="s">
        <v>2414</v>
      </c>
    </row>
    <row r="463" customFormat="false" ht="60" hidden="false" customHeight="true" outlineLevel="0" collapsed="false">
      <c r="A463" s="29" t="s">
        <v>2399</v>
      </c>
      <c r="B463" s="29" t="n">
        <v>401138</v>
      </c>
      <c r="C463" s="30"/>
      <c r="D463" s="31"/>
      <c r="E463" s="29" t="s">
        <v>2415</v>
      </c>
      <c r="F463" s="32" t="s">
        <v>11</v>
      </c>
      <c r="G463" s="32"/>
      <c r="H463" s="29" t="s">
        <v>2416</v>
      </c>
      <c r="I463" s="33" t="s">
        <v>390</v>
      </c>
      <c r="J463" s="33" t="s">
        <v>2402</v>
      </c>
      <c r="K463" s="33" t="s">
        <v>912</v>
      </c>
      <c r="L463" s="29" t="s">
        <v>33</v>
      </c>
      <c r="M463" s="29" t="n">
        <v>2017</v>
      </c>
      <c r="N463" s="34" t="n">
        <v>379</v>
      </c>
      <c r="O463" s="34" t="s">
        <v>34</v>
      </c>
      <c r="P463" s="35" t="n">
        <v>889</v>
      </c>
      <c r="Q463" s="35" t="n">
        <v>445</v>
      </c>
      <c r="R463" s="35" t="n">
        <v>1650</v>
      </c>
      <c r="S463" s="29" t="s">
        <v>123</v>
      </c>
      <c r="T463" s="29" t="s">
        <v>140</v>
      </c>
      <c r="U463" s="29" t="s">
        <v>2417</v>
      </c>
      <c r="V463" s="29" t="s">
        <v>2418</v>
      </c>
    </row>
    <row r="464" customFormat="false" ht="60" hidden="false" customHeight="true" outlineLevel="0" collapsed="false">
      <c r="A464" s="29" t="s">
        <v>2405</v>
      </c>
      <c r="B464" s="29" t="n">
        <v>386164</v>
      </c>
      <c r="C464" s="30"/>
      <c r="D464" s="31"/>
      <c r="E464" s="29" t="s">
        <v>2415</v>
      </c>
      <c r="F464" s="32" t="s">
        <v>11</v>
      </c>
      <c r="G464" s="32"/>
      <c r="H464" s="29" t="s">
        <v>2419</v>
      </c>
      <c r="I464" s="33" t="s">
        <v>79</v>
      </c>
      <c r="J464" s="33" t="s">
        <v>2412</v>
      </c>
      <c r="K464" s="33"/>
      <c r="L464" s="29" t="s">
        <v>33</v>
      </c>
      <c r="M464" s="29" t="n">
        <v>2016</v>
      </c>
      <c r="N464" s="34" t="n">
        <v>319</v>
      </c>
      <c r="O464" s="34" t="s">
        <v>34</v>
      </c>
      <c r="P464" s="35" t="n">
        <v>769</v>
      </c>
      <c r="Q464" s="35" t="n">
        <v>385</v>
      </c>
      <c r="R464" s="35" t="n">
        <v>1650</v>
      </c>
      <c r="S464" s="29" t="s">
        <v>123</v>
      </c>
      <c r="T464" s="29" t="s">
        <v>140</v>
      </c>
      <c r="U464" s="29" t="s">
        <v>2420</v>
      </c>
      <c r="V464" s="29" t="s">
        <v>2421</v>
      </c>
    </row>
    <row r="465" customFormat="false" ht="60" hidden="false" customHeight="true" outlineLevel="0" collapsed="false">
      <c r="A465" s="29" t="s">
        <v>2422</v>
      </c>
      <c r="B465" s="29" t="n">
        <v>388009</v>
      </c>
      <c r="C465" s="30"/>
      <c r="D465" s="31"/>
      <c r="E465" s="29" t="s">
        <v>2423</v>
      </c>
      <c r="F465" s="32" t="s">
        <v>11</v>
      </c>
      <c r="G465" s="32"/>
      <c r="H465" s="29" t="s">
        <v>2424</v>
      </c>
      <c r="I465" s="33" t="s">
        <v>138</v>
      </c>
      <c r="J465" s="33"/>
      <c r="K465" s="33" t="s">
        <v>931</v>
      </c>
      <c r="L465" s="29" t="s">
        <v>33</v>
      </c>
      <c r="M465" s="29" t="n">
        <v>2017</v>
      </c>
      <c r="N465" s="34" t="n">
        <v>503</v>
      </c>
      <c r="O465" s="34" t="s">
        <v>34</v>
      </c>
      <c r="P465" s="35" t="n">
        <v>929</v>
      </c>
      <c r="Q465" s="35" t="n">
        <v>465</v>
      </c>
      <c r="R465" s="35" t="n">
        <v>1650</v>
      </c>
      <c r="S465" s="29" t="s">
        <v>123</v>
      </c>
      <c r="T465" s="29" t="s">
        <v>140</v>
      </c>
      <c r="U465" s="29" t="s">
        <v>2425</v>
      </c>
      <c r="V465" s="29" t="s">
        <v>2426</v>
      </c>
    </row>
    <row r="466" customFormat="false" ht="60" hidden="false" customHeight="true" outlineLevel="0" collapsed="false">
      <c r="A466" s="29" t="s">
        <v>2427</v>
      </c>
      <c r="B466" s="29" t="n">
        <v>397814</v>
      </c>
      <c r="C466" s="30"/>
      <c r="D466" s="31"/>
      <c r="E466" s="29" t="s">
        <v>2423</v>
      </c>
      <c r="F466" s="32" t="s">
        <v>11</v>
      </c>
      <c r="G466" s="32"/>
      <c r="H466" s="29" t="s">
        <v>2428</v>
      </c>
      <c r="I466" s="33" t="s">
        <v>146</v>
      </c>
      <c r="J466" s="33"/>
      <c r="K466" s="33" t="s">
        <v>32</v>
      </c>
      <c r="L466" s="29" t="s">
        <v>33</v>
      </c>
      <c r="M466" s="29" t="n">
        <v>2017</v>
      </c>
      <c r="N466" s="34" t="n">
        <v>300</v>
      </c>
      <c r="O466" s="34" t="s">
        <v>34</v>
      </c>
      <c r="P466" s="35" t="n">
        <v>729</v>
      </c>
      <c r="Q466" s="35" t="n">
        <v>365</v>
      </c>
      <c r="R466" s="35" t="n">
        <v>1650</v>
      </c>
      <c r="S466" s="29" t="s">
        <v>123</v>
      </c>
      <c r="T466" s="29" t="s">
        <v>140</v>
      </c>
      <c r="U466" s="29" t="s">
        <v>2429</v>
      </c>
      <c r="V466" s="29" t="s">
        <v>2430</v>
      </c>
    </row>
    <row r="467" customFormat="false" ht="60" hidden="false" customHeight="true" outlineLevel="0" collapsed="false">
      <c r="A467" s="29" t="s">
        <v>2399</v>
      </c>
      <c r="B467" s="29" t="n">
        <v>401345</v>
      </c>
      <c r="C467" s="30"/>
      <c r="D467" s="31"/>
      <c r="E467" s="29" t="s">
        <v>2431</v>
      </c>
      <c r="F467" s="32" t="s">
        <v>11</v>
      </c>
      <c r="G467" s="32"/>
      <c r="H467" s="29" t="s">
        <v>2432</v>
      </c>
      <c r="I467" s="33" t="s">
        <v>79</v>
      </c>
      <c r="J467" s="33"/>
      <c r="K467" s="33" t="s">
        <v>255</v>
      </c>
      <c r="L467" s="29" t="s">
        <v>33</v>
      </c>
      <c r="M467" s="29" t="n">
        <v>2017</v>
      </c>
      <c r="N467" s="34" t="n">
        <v>353</v>
      </c>
      <c r="O467" s="34" t="s">
        <v>34</v>
      </c>
      <c r="P467" s="35" t="n">
        <v>839</v>
      </c>
      <c r="Q467" s="35" t="n">
        <v>420</v>
      </c>
      <c r="R467" s="35" t="n">
        <v>1650</v>
      </c>
      <c r="S467" s="29" t="s">
        <v>123</v>
      </c>
      <c r="T467" s="29" t="s">
        <v>140</v>
      </c>
      <c r="U467" s="29" t="s">
        <v>2433</v>
      </c>
      <c r="V467" s="29" t="s">
        <v>2434</v>
      </c>
    </row>
    <row r="468" customFormat="false" ht="60" hidden="false" customHeight="true" outlineLevel="0" collapsed="false">
      <c r="A468" s="29" t="s">
        <v>2435</v>
      </c>
      <c r="B468" s="29" t="n">
        <v>405202</v>
      </c>
      <c r="C468" s="30"/>
      <c r="D468" s="31"/>
      <c r="E468" s="29" t="s">
        <v>2436</v>
      </c>
      <c r="F468" s="32" t="s">
        <v>11</v>
      </c>
      <c r="G468" s="32"/>
      <c r="H468" s="29" t="s">
        <v>2437</v>
      </c>
      <c r="I468" s="33" t="s">
        <v>2438</v>
      </c>
      <c r="J468" s="33"/>
      <c r="K468" s="33" t="s">
        <v>2439</v>
      </c>
      <c r="L468" s="29" t="s">
        <v>33</v>
      </c>
      <c r="M468" s="29" t="n">
        <v>2017</v>
      </c>
      <c r="N468" s="34" t="n">
        <v>360</v>
      </c>
      <c r="O468" s="34" t="s">
        <v>34</v>
      </c>
      <c r="P468" s="35" t="n">
        <v>689</v>
      </c>
      <c r="Q468" s="35" t="n">
        <v>345</v>
      </c>
      <c r="R468" s="35" t="n">
        <v>1650</v>
      </c>
      <c r="S468" s="29" t="s">
        <v>58</v>
      </c>
      <c r="T468" s="29" t="s">
        <v>2440</v>
      </c>
      <c r="U468" s="29" t="s">
        <v>2441</v>
      </c>
      <c r="V468" s="29" t="s">
        <v>2442</v>
      </c>
    </row>
    <row r="469" customFormat="false" ht="60" hidden="false" customHeight="true" outlineLevel="0" collapsed="false">
      <c r="A469" s="29" t="s">
        <v>2435</v>
      </c>
      <c r="B469" s="29" t="n">
        <v>385351</v>
      </c>
      <c r="C469" s="30"/>
      <c r="D469" s="31"/>
      <c r="E469" s="29" t="s">
        <v>2443</v>
      </c>
      <c r="F469" s="32" t="s">
        <v>11</v>
      </c>
      <c r="G469" s="32"/>
      <c r="H469" s="29" t="s">
        <v>2444</v>
      </c>
      <c r="I469" s="33" t="s">
        <v>95</v>
      </c>
      <c r="J469" s="33"/>
      <c r="K469" s="33" t="s">
        <v>1466</v>
      </c>
      <c r="L469" s="29" t="s">
        <v>33</v>
      </c>
      <c r="M469" s="29" t="n">
        <v>2016</v>
      </c>
      <c r="N469" s="34" t="n">
        <v>231</v>
      </c>
      <c r="O469" s="34" t="s">
        <v>34</v>
      </c>
      <c r="P469" s="35" t="n">
        <v>469</v>
      </c>
      <c r="Q469" s="35" t="n">
        <v>235</v>
      </c>
      <c r="R469" s="35" t="n">
        <v>1650</v>
      </c>
      <c r="S469" s="29" t="s">
        <v>58</v>
      </c>
      <c r="T469" s="29" t="s">
        <v>2440</v>
      </c>
      <c r="U469" s="29" t="s">
        <v>2445</v>
      </c>
      <c r="V469" s="29" t="s">
        <v>2446</v>
      </c>
    </row>
    <row r="470" customFormat="false" ht="60" hidden="false" customHeight="true" outlineLevel="0" collapsed="false">
      <c r="A470" s="29" t="s">
        <v>2447</v>
      </c>
      <c r="B470" s="29" t="n">
        <v>408028</v>
      </c>
      <c r="C470" s="30" t="n">
        <v>42886</v>
      </c>
      <c r="D470" s="31"/>
      <c r="E470" s="29" t="s">
        <v>2448</v>
      </c>
      <c r="F470" s="32" t="s">
        <v>11</v>
      </c>
      <c r="G470" s="32"/>
      <c r="H470" s="29" t="s">
        <v>2428</v>
      </c>
      <c r="I470" s="33" t="s">
        <v>146</v>
      </c>
      <c r="J470" s="33"/>
      <c r="K470" s="33" t="s">
        <v>1451</v>
      </c>
      <c r="L470" s="29" t="s">
        <v>33</v>
      </c>
      <c r="M470" s="29" t="n">
        <v>2017</v>
      </c>
      <c r="N470" s="34" t="n">
        <v>428</v>
      </c>
      <c r="O470" s="34" t="s">
        <v>34</v>
      </c>
      <c r="P470" s="35" t="n">
        <v>999</v>
      </c>
      <c r="Q470" s="35" t="n">
        <v>500</v>
      </c>
      <c r="R470" s="35" t="n">
        <v>1650</v>
      </c>
      <c r="S470" s="29" t="s">
        <v>58</v>
      </c>
      <c r="T470" s="29" t="s">
        <v>2440</v>
      </c>
      <c r="U470" s="29" t="s">
        <v>2449</v>
      </c>
      <c r="V470" s="29" t="s">
        <v>2450</v>
      </c>
    </row>
    <row r="471" customFormat="false" ht="60" hidden="false" customHeight="true" outlineLevel="0" collapsed="false">
      <c r="A471" s="29" t="s">
        <v>2435</v>
      </c>
      <c r="B471" s="29" t="n">
        <v>385621</v>
      </c>
      <c r="C471" s="30"/>
      <c r="D471" s="31"/>
      <c r="E471" s="29" t="s">
        <v>2451</v>
      </c>
      <c r="F471" s="32" t="s">
        <v>11</v>
      </c>
      <c r="G471" s="32"/>
      <c r="H471" s="29" t="s">
        <v>2452</v>
      </c>
      <c r="I471" s="33" t="s">
        <v>56</v>
      </c>
      <c r="J471" s="33"/>
      <c r="K471" s="33" t="s">
        <v>560</v>
      </c>
      <c r="L471" s="29" t="s">
        <v>33</v>
      </c>
      <c r="M471" s="29" t="n">
        <v>2016</v>
      </c>
      <c r="N471" s="34" t="n">
        <v>499</v>
      </c>
      <c r="O471" s="34" t="s">
        <v>34</v>
      </c>
      <c r="P471" s="35" t="n">
        <v>919</v>
      </c>
      <c r="Q471" s="35" t="n">
        <v>460</v>
      </c>
      <c r="R471" s="35" t="n">
        <v>1650</v>
      </c>
      <c r="S471" s="29" t="s">
        <v>58</v>
      </c>
      <c r="T471" s="29" t="s">
        <v>2440</v>
      </c>
      <c r="U471" s="29" t="s">
        <v>2453</v>
      </c>
      <c r="V471" s="29" t="s">
        <v>2454</v>
      </c>
    </row>
    <row r="472" customFormat="false" ht="60" hidden="false" customHeight="true" outlineLevel="0" collapsed="false">
      <c r="A472" s="29" t="s">
        <v>2455</v>
      </c>
      <c r="B472" s="29" t="n">
        <v>401690</v>
      </c>
      <c r="C472" s="30"/>
      <c r="D472" s="31"/>
      <c r="E472" s="29" t="s">
        <v>2456</v>
      </c>
      <c r="F472" s="32" t="s">
        <v>11</v>
      </c>
      <c r="G472" s="32"/>
      <c r="H472" s="29" t="s">
        <v>2457</v>
      </c>
      <c r="I472" s="33" t="s">
        <v>79</v>
      </c>
      <c r="J472" s="33"/>
      <c r="K472" s="33" t="s">
        <v>615</v>
      </c>
      <c r="L472" s="29" t="s">
        <v>33</v>
      </c>
      <c r="M472" s="29" t="n">
        <v>2017</v>
      </c>
      <c r="N472" s="34" t="n">
        <v>341</v>
      </c>
      <c r="O472" s="34" t="s">
        <v>34</v>
      </c>
      <c r="P472" s="35" t="n">
        <v>809</v>
      </c>
      <c r="Q472" s="35" t="n">
        <v>405</v>
      </c>
      <c r="R472" s="35" t="n">
        <v>1650</v>
      </c>
      <c r="S472" s="29" t="s">
        <v>123</v>
      </c>
      <c r="T472" s="29" t="s">
        <v>140</v>
      </c>
      <c r="U472" s="29" t="s">
        <v>2458</v>
      </c>
      <c r="V472" s="29" t="s">
        <v>2459</v>
      </c>
    </row>
    <row r="473" customFormat="false" ht="60" hidden="false" customHeight="true" outlineLevel="0" collapsed="false">
      <c r="A473" s="29" t="s">
        <v>2460</v>
      </c>
      <c r="B473" s="29" t="n">
        <v>407699</v>
      </c>
      <c r="C473" s="30" t="n">
        <v>42884</v>
      </c>
      <c r="D473" s="31"/>
      <c r="E473" s="29" t="s">
        <v>2461</v>
      </c>
      <c r="F473" s="32"/>
      <c r="G473" s="32"/>
      <c r="H473" s="29" t="s">
        <v>2462</v>
      </c>
      <c r="I473" s="33"/>
      <c r="J473" s="33"/>
      <c r="K473" s="33" t="s">
        <v>32</v>
      </c>
      <c r="L473" s="29"/>
      <c r="M473" s="29" t="n">
        <v>2017</v>
      </c>
      <c r="N473" s="34" t="n">
        <v>467</v>
      </c>
      <c r="O473" s="34" t="s">
        <v>34</v>
      </c>
      <c r="P473" s="35" t="n">
        <v>609</v>
      </c>
      <c r="Q473" s="35"/>
      <c r="R473" s="35"/>
      <c r="S473" s="29" t="s">
        <v>131</v>
      </c>
      <c r="T473" s="29" t="s">
        <v>1020</v>
      </c>
      <c r="U473" s="29" t="s">
        <v>2463</v>
      </c>
      <c r="V473" s="29" t="s">
        <v>2464</v>
      </c>
    </row>
    <row r="474" customFormat="false" ht="60" hidden="false" customHeight="true" outlineLevel="0" collapsed="false">
      <c r="A474" s="29" t="s">
        <v>2465</v>
      </c>
      <c r="B474" s="29" t="n">
        <v>404689</v>
      </c>
      <c r="C474" s="30"/>
      <c r="D474" s="31"/>
      <c r="E474" s="29" t="s">
        <v>2466</v>
      </c>
      <c r="F474" s="32" t="s">
        <v>11</v>
      </c>
      <c r="G474" s="32"/>
      <c r="H474" s="29" t="s">
        <v>2467</v>
      </c>
      <c r="I474" s="33" t="s">
        <v>64</v>
      </c>
      <c r="J474" s="33"/>
      <c r="K474" s="33" t="s">
        <v>824</v>
      </c>
      <c r="L474" s="29" t="s">
        <v>33</v>
      </c>
      <c r="M474" s="29" t="n">
        <v>2017</v>
      </c>
      <c r="N474" s="34" t="n">
        <v>516</v>
      </c>
      <c r="O474" s="34" t="s">
        <v>34</v>
      </c>
      <c r="P474" s="35" t="n">
        <v>949</v>
      </c>
      <c r="Q474" s="35" t="n">
        <v>475</v>
      </c>
      <c r="R474" s="35" t="n">
        <v>1650</v>
      </c>
      <c r="S474" s="29" t="s">
        <v>58</v>
      </c>
      <c r="T474" s="29" t="s">
        <v>2465</v>
      </c>
      <c r="U474" s="29" t="s">
        <v>2468</v>
      </c>
      <c r="V474" s="29" t="s">
        <v>2469</v>
      </c>
    </row>
    <row r="475" customFormat="false" ht="60" hidden="false" customHeight="true" outlineLevel="0" collapsed="false">
      <c r="A475" s="29" t="s">
        <v>2465</v>
      </c>
      <c r="B475" s="29" t="n">
        <v>388531</v>
      </c>
      <c r="C475" s="30"/>
      <c r="D475" s="31"/>
      <c r="E475" s="29" t="s">
        <v>2470</v>
      </c>
      <c r="F475" s="32" t="s">
        <v>11</v>
      </c>
      <c r="G475" s="32"/>
      <c r="H475" s="29" t="s">
        <v>2471</v>
      </c>
      <c r="I475" s="33" t="s">
        <v>146</v>
      </c>
      <c r="J475" s="33"/>
      <c r="K475" s="33" t="s">
        <v>1684</v>
      </c>
      <c r="L475" s="29" t="s">
        <v>33</v>
      </c>
      <c r="M475" s="29" t="n">
        <v>2016</v>
      </c>
      <c r="N475" s="34" t="n">
        <v>420</v>
      </c>
      <c r="O475" s="34" t="s">
        <v>34</v>
      </c>
      <c r="P475" s="35" t="n">
        <v>789</v>
      </c>
      <c r="Q475" s="35" t="n">
        <v>395</v>
      </c>
      <c r="R475" s="35" t="n">
        <v>1650</v>
      </c>
      <c r="S475" s="29" t="s">
        <v>58</v>
      </c>
      <c r="T475" s="29" t="s">
        <v>2465</v>
      </c>
      <c r="U475" s="29" t="s">
        <v>2472</v>
      </c>
      <c r="V475" s="29" t="s">
        <v>2473</v>
      </c>
    </row>
    <row r="476" customFormat="false" ht="60" hidden="false" customHeight="true" outlineLevel="0" collapsed="false">
      <c r="A476" s="29" t="s">
        <v>2465</v>
      </c>
      <c r="B476" s="29" t="n">
        <v>405614</v>
      </c>
      <c r="C476" s="30"/>
      <c r="D476" s="31"/>
      <c r="E476" s="29" t="s">
        <v>2474</v>
      </c>
      <c r="F476" s="32" t="s">
        <v>11</v>
      </c>
      <c r="G476" s="32"/>
      <c r="H476" s="29" t="s">
        <v>2475</v>
      </c>
      <c r="I476" s="33" t="s">
        <v>79</v>
      </c>
      <c r="J476" s="33"/>
      <c r="K476" s="33" t="s">
        <v>32</v>
      </c>
      <c r="L476" s="29" t="s">
        <v>33</v>
      </c>
      <c r="M476" s="29" t="n">
        <v>2017</v>
      </c>
      <c r="N476" s="34" t="n">
        <v>180</v>
      </c>
      <c r="O476" s="34" t="s">
        <v>34</v>
      </c>
      <c r="P476" s="35" t="n">
        <v>389</v>
      </c>
      <c r="Q476" s="35" t="n">
        <v>195</v>
      </c>
      <c r="R476" s="35" t="n">
        <v>1650</v>
      </c>
      <c r="S476" s="29" t="s">
        <v>58</v>
      </c>
      <c r="T476" s="29" t="s">
        <v>2465</v>
      </c>
      <c r="U476" s="29" t="s">
        <v>2476</v>
      </c>
      <c r="V476" s="29" t="s">
        <v>2477</v>
      </c>
    </row>
    <row r="477" customFormat="false" ht="60" hidden="false" customHeight="true" outlineLevel="0" collapsed="false">
      <c r="A477" s="29" t="s">
        <v>2478</v>
      </c>
      <c r="B477" s="29" t="n">
        <v>399498</v>
      </c>
      <c r="C477" s="30"/>
      <c r="D477" s="31"/>
      <c r="E477" s="29" t="s">
        <v>2479</v>
      </c>
      <c r="F477" s="32" t="s">
        <v>11</v>
      </c>
      <c r="G477" s="32"/>
      <c r="H477" s="29" t="s">
        <v>1138</v>
      </c>
      <c r="I477" s="33" t="s">
        <v>56</v>
      </c>
      <c r="J477" s="33"/>
      <c r="K477" s="33" t="s">
        <v>323</v>
      </c>
      <c r="L477" s="29" t="s">
        <v>33</v>
      </c>
      <c r="M477" s="29" t="n">
        <v>2017</v>
      </c>
      <c r="N477" s="34" t="n">
        <v>465</v>
      </c>
      <c r="O477" s="34" t="s">
        <v>34</v>
      </c>
      <c r="P477" s="35" t="n">
        <v>859</v>
      </c>
      <c r="Q477" s="35" t="n">
        <v>430</v>
      </c>
      <c r="R477" s="35" t="n">
        <v>1650</v>
      </c>
      <c r="S477" s="29" t="s">
        <v>35</v>
      </c>
      <c r="T477" s="29" t="s">
        <v>1139</v>
      </c>
      <c r="U477" s="29" t="s">
        <v>2480</v>
      </c>
      <c r="V477" s="29" t="s">
        <v>2481</v>
      </c>
    </row>
    <row r="478" customFormat="false" ht="60" hidden="false" customHeight="true" outlineLevel="0" collapsed="false">
      <c r="A478" s="29" t="s">
        <v>2482</v>
      </c>
      <c r="B478" s="29" t="n">
        <v>402474</v>
      </c>
      <c r="C478" s="30"/>
      <c r="D478" s="31"/>
      <c r="E478" s="29" t="s">
        <v>2483</v>
      </c>
      <c r="F478" s="32" t="s">
        <v>11</v>
      </c>
      <c r="G478" s="32"/>
      <c r="H478" s="29" t="s">
        <v>1138</v>
      </c>
      <c r="I478" s="33" t="s">
        <v>56</v>
      </c>
      <c r="J478" s="33" t="s">
        <v>2484</v>
      </c>
      <c r="K478" s="33" t="s">
        <v>32</v>
      </c>
      <c r="L478" s="29" t="s">
        <v>33</v>
      </c>
      <c r="M478" s="29" t="n">
        <v>2017</v>
      </c>
      <c r="N478" s="34" t="n">
        <v>166</v>
      </c>
      <c r="O478" s="34" t="s">
        <v>34</v>
      </c>
      <c r="P478" s="35" t="n">
        <v>359</v>
      </c>
      <c r="Q478" s="35" t="n">
        <v>180</v>
      </c>
      <c r="R478" s="35" t="n">
        <v>1650</v>
      </c>
      <c r="S478" s="29" t="s">
        <v>115</v>
      </c>
      <c r="T478" s="29" t="s">
        <v>116</v>
      </c>
      <c r="U478" s="29" t="s">
        <v>2485</v>
      </c>
      <c r="V478" s="29" t="s">
        <v>2486</v>
      </c>
    </row>
    <row r="479" customFormat="false" ht="60" hidden="false" customHeight="true" outlineLevel="0" collapsed="false">
      <c r="A479" s="29" t="s">
        <v>2487</v>
      </c>
      <c r="B479" s="29" t="n">
        <v>399148</v>
      </c>
      <c r="C479" s="30"/>
      <c r="D479" s="31"/>
      <c r="E479" s="29" t="s">
        <v>2488</v>
      </c>
      <c r="F479" s="32" t="s">
        <v>11</v>
      </c>
      <c r="G479" s="32"/>
      <c r="H479" s="29" t="s">
        <v>2489</v>
      </c>
      <c r="I479" s="33" t="s">
        <v>221</v>
      </c>
      <c r="J479" s="33"/>
      <c r="K479" s="33" t="s">
        <v>32</v>
      </c>
      <c r="L479" s="29" t="s">
        <v>33</v>
      </c>
      <c r="M479" s="29" t="n">
        <v>2017</v>
      </c>
      <c r="N479" s="34" t="n">
        <v>365</v>
      </c>
      <c r="O479" s="34" t="s">
        <v>34</v>
      </c>
      <c r="P479" s="35" t="n">
        <v>859</v>
      </c>
      <c r="Q479" s="35" t="n">
        <v>430</v>
      </c>
      <c r="R479" s="35" t="n">
        <v>1650</v>
      </c>
      <c r="S479" s="29" t="s">
        <v>200</v>
      </c>
      <c r="T479" s="29" t="s">
        <v>201</v>
      </c>
      <c r="U479" s="29" t="s">
        <v>2490</v>
      </c>
      <c r="V479" s="29" t="s">
        <v>2491</v>
      </c>
    </row>
    <row r="480" customFormat="false" ht="60" hidden="false" customHeight="true" outlineLevel="0" collapsed="false">
      <c r="A480" s="29" t="s">
        <v>2492</v>
      </c>
      <c r="B480" s="29" t="n">
        <v>396908</v>
      </c>
      <c r="C480" s="30"/>
      <c r="D480" s="31"/>
      <c r="E480" s="29" t="s">
        <v>2493</v>
      </c>
      <c r="F480" s="32" t="s">
        <v>11</v>
      </c>
      <c r="G480" s="32"/>
      <c r="H480" s="29" t="s">
        <v>2494</v>
      </c>
      <c r="I480" s="33" t="s">
        <v>356</v>
      </c>
      <c r="J480" s="33"/>
      <c r="K480" s="33" t="s">
        <v>32</v>
      </c>
      <c r="L480" s="29" t="s">
        <v>33</v>
      </c>
      <c r="M480" s="29" t="n">
        <v>2016</v>
      </c>
      <c r="N480" s="34" t="n">
        <v>446</v>
      </c>
      <c r="O480" s="34" t="s">
        <v>34</v>
      </c>
      <c r="P480" s="35" t="n">
        <v>1029</v>
      </c>
      <c r="Q480" s="35" t="n">
        <v>515</v>
      </c>
      <c r="R480" s="35" t="n">
        <v>1650</v>
      </c>
      <c r="S480" s="29" t="s">
        <v>236</v>
      </c>
      <c r="T480" s="29" t="s">
        <v>845</v>
      </c>
      <c r="U480" s="29" t="s">
        <v>2495</v>
      </c>
      <c r="V480" s="29" t="s">
        <v>2496</v>
      </c>
    </row>
    <row r="481" customFormat="false" ht="60" hidden="false" customHeight="true" outlineLevel="0" collapsed="false">
      <c r="A481" s="29" t="s">
        <v>2492</v>
      </c>
      <c r="B481" s="29" t="n">
        <v>405982</v>
      </c>
      <c r="C481" s="30" t="n">
        <v>42829</v>
      </c>
      <c r="D481" s="31"/>
      <c r="E481" s="29" t="s">
        <v>2497</v>
      </c>
      <c r="F481" s="32" t="s">
        <v>11</v>
      </c>
      <c r="G481" s="32"/>
      <c r="H481" s="29" t="s">
        <v>2498</v>
      </c>
      <c r="I481" s="33" t="s">
        <v>146</v>
      </c>
      <c r="J481" s="33" t="s">
        <v>2499</v>
      </c>
      <c r="K481" s="33" t="s">
        <v>32</v>
      </c>
      <c r="L481" s="29" t="s">
        <v>33</v>
      </c>
      <c r="M481" s="29" t="n">
        <v>2017</v>
      </c>
      <c r="N481" s="34" t="n">
        <v>276</v>
      </c>
      <c r="O481" s="34" t="s">
        <v>34</v>
      </c>
      <c r="P481" s="35" t="n">
        <v>549</v>
      </c>
      <c r="Q481" s="35" t="n">
        <v>275</v>
      </c>
      <c r="R481" s="35" t="n">
        <v>1650</v>
      </c>
      <c r="S481" s="29" t="s">
        <v>236</v>
      </c>
      <c r="T481" s="29" t="s">
        <v>845</v>
      </c>
      <c r="U481" s="29" t="s">
        <v>2500</v>
      </c>
      <c r="V481" s="29" t="s">
        <v>2501</v>
      </c>
    </row>
    <row r="482" customFormat="false" ht="60" hidden="false" customHeight="true" outlineLevel="0" collapsed="false">
      <c r="A482" s="29" t="s">
        <v>2502</v>
      </c>
      <c r="B482" s="29" t="n">
        <v>393298</v>
      </c>
      <c r="C482" s="30"/>
      <c r="D482" s="31"/>
      <c r="E482" s="29" t="s">
        <v>2503</v>
      </c>
      <c r="F482" s="32" t="s">
        <v>11</v>
      </c>
      <c r="G482" s="32"/>
      <c r="H482" s="29" t="s">
        <v>2504</v>
      </c>
      <c r="I482" s="33" t="s">
        <v>283</v>
      </c>
      <c r="J482" s="33"/>
      <c r="K482" s="33" t="s">
        <v>391</v>
      </c>
      <c r="L482" s="29" t="s">
        <v>33</v>
      </c>
      <c r="M482" s="29" t="n">
        <v>2016</v>
      </c>
      <c r="N482" s="34" t="n">
        <v>318</v>
      </c>
      <c r="O482" s="34" t="s">
        <v>34</v>
      </c>
      <c r="P482" s="35" t="n">
        <v>619</v>
      </c>
      <c r="Q482" s="35" t="n">
        <v>335</v>
      </c>
      <c r="R482" s="35" t="n">
        <v>1650</v>
      </c>
      <c r="S482" s="29" t="s">
        <v>236</v>
      </c>
      <c r="T482" s="29" t="s">
        <v>845</v>
      </c>
      <c r="U482" s="29" t="s">
        <v>2505</v>
      </c>
      <c r="V482" s="29" t="s">
        <v>2506</v>
      </c>
    </row>
    <row r="483" customFormat="false" ht="60" hidden="false" customHeight="true" outlineLevel="0" collapsed="false">
      <c r="A483" s="29" t="s">
        <v>2507</v>
      </c>
      <c r="B483" s="29" t="n">
        <v>400284</v>
      </c>
      <c r="C483" s="30"/>
      <c r="D483" s="31"/>
      <c r="E483" s="29" t="s">
        <v>2508</v>
      </c>
      <c r="F483" s="32" t="s">
        <v>11</v>
      </c>
      <c r="G483" s="32"/>
      <c r="H483" s="29" t="s">
        <v>2509</v>
      </c>
      <c r="I483" s="33" t="s">
        <v>56</v>
      </c>
      <c r="J483" s="33"/>
      <c r="K483" s="33" t="s">
        <v>32</v>
      </c>
      <c r="L483" s="29" t="s">
        <v>33</v>
      </c>
      <c r="M483" s="29" t="n">
        <v>2017</v>
      </c>
      <c r="N483" s="34" t="n">
        <v>153</v>
      </c>
      <c r="O483" s="34" t="s">
        <v>34</v>
      </c>
      <c r="P483" s="35" t="n">
        <v>419</v>
      </c>
      <c r="Q483" s="35" t="n">
        <v>210</v>
      </c>
      <c r="R483" s="35" t="n">
        <v>1650</v>
      </c>
      <c r="S483" s="29" t="s">
        <v>236</v>
      </c>
      <c r="T483" s="29" t="s">
        <v>845</v>
      </c>
      <c r="U483" s="29" t="s">
        <v>2510</v>
      </c>
      <c r="V483" s="29" t="s">
        <v>2511</v>
      </c>
    </row>
    <row r="484" customFormat="false" ht="60" hidden="false" customHeight="true" outlineLevel="0" collapsed="false">
      <c r="A484" s="29" t="s">
        <v>2512</v>
      </c>
      <c r="B484" s="29" t="n">
        <v>388540</v>
      </c>
      <c r="C484" s="30"/>
      <c r="D484" s="31"/>
      <c r="E484" s="29" t="s">
        <v>2513</v>
      </c>
      <c r="F484" s="32" t="s">
        <v>11</v>
      </c>
      <c r="G484" s="32"/>
      <c r="H484" s="29" t="s">
        <v>2514</v>
      </c>
      <c r="I484" s="33" t="s">
        <v>2438</v>
      </c>
      <c r="J484" s="33"/>
      <c r="K484" s="33" t="s">
        <v>139</v>
      </c>
      <c r="L484" s="29" t="s">
        <v>33</v>
      </c>
      <c r="M484" s="29" t="n">
        <v>2016</v>
      </c>
      <c r="N484" s="34" t="n">
        <v>288</v>
      </c>
      <c r="O484" s="34" t="s">
        <v>34</v>
      </c>
      <c r="P484" s="35" t="n">
        <v>569</v>
      </c>
      <c r="Q484" s="35" t="n">
        <v>295</v>
      </c>
      <c r="R484" s="35" t="n">
        <v>1650</v>
      </c>
      <c r="S484" s="29" t="s">
        <v>236</v>
      </c>
      <c r="T484" s="29" t="s">
        <v>845</v>
      </c>
      <c r="U484" s="29" t="s">
        <v>2515</v>
      </c>
      <c r="V484" s="29" t="s">
        <v>2516</v>
      </c>
    </row>
    <row r="485" customFormat="false" ht="60" hidden="false" customHeight="true" outlineLevel="0" collapsed="false">
      <c r="A485" s="29" t="s">
        <v>2492</v>
      </c>
      <c r="B485" s="29" t="n">
        <v>402467</v>
      </c>
      <c r="C485" s="30"/>
      <c r="D485" s="31"/>
      <c r="E485" s="29" t="s">
        <v>2517</v>
      </c>
      <c r="F485" s="32" t="s">
        <v>11</v>
      </c>
      <c r="G485" s="32"/>
      <c r="H485" s="29" t="s">
        <v>2518</v>
      </c>
      <c r="I485" s="33"/>
      <c r="J485" s="33"/>
      <c r="K485" s="33"/>
      <c r="L485" s="29" t="s">
        <v>33</v>
      </c>
      <c r="M485" s="29" t="n">
        <v>2017</v>
      </c>
      <c r="N485" s="34" t="n">
        <v>312</v>
      </c>
      <c r="O485" s="34" t="s">
        <v>34</v>
      </c>
      <c r="P485" s="35" t="n">
        <v>609</v>
      </c>
      <c r="Q485" s="35" t="n">
        <v>305</v>
      </c>
      <c r="R485" s="35" t="n">
        <v>1650</v>
      </c>
      <c r="S485" s="29" t="s">
        <v>236</v>
      </c>
      <c r="T485" s="29" t="s">
        <v>845</v>
      </c>
      <c r="U485" s="29" t="s">
        <v>2519</v>
      </c>
      <c r="V485" s="29" t="s">
        <v>2520</v>
      </c>
    </row>
    <row r="486" customFormat="false" ht="60" hidden="false" customHeight="true" outlineLevel="0" collapsed="false">
      <c r="A486" s="29" t="s">
        <v>2492</v>
      </c>
      <c r="B486" s="29" t="n">
        <v>399393</v>
      </c>
      <c r="C486" s="30"/>
      <c r="D486" s="31"/>
      <c r="E486" s="29" t="s">
        <v>2521</v>
      </c>
      <c r="F486" s="32" t="s">
        <v>11</v>
      </c>
      <c r="G486" s="32"/>
      <c r="H486" s="29" t="s">
        <v>2522</v>
      </c>
      <c r="I486" s="33" t="s">
        <v>356</v>
      </c>
      <c r="J486" s="33"/>
      <c r="K486" s="33" t="s">
        <v>1027</v>
      </c>
      <c r="L486" s="29" t="s">
        <v>33</v>
      </c>
      <c r="M486" s="29" t="n">
        <v>2017</v>
      </c>
      <c r="N486" s="34" t="n">
        <v>344</v>
      </c>
      <c r="O486" s="34" t="s">
        <v>34</v>
      </c>
      <c r="P486" s="35" t="n">
        <v>669</v>
      </c>
      <c r="Q486" s="35" t="n">
        <v>335</v>
      </c>
      <c r="R486" s="35" t="n">
        <v>1650</v>
      </c>
      <c r="S486" s="29" t="s">
        <v>236</v>
      </c>
      <c r="T486" s="29" t="s">
        <v>845</v>
      </c>
      <c r="U486" s="29" t="s">
        <v>2523</v>
      </c>
      <c r="V486" s="29" t="s">
        <v>2524</v>
      </c>
    </row>
    <row r="487" customFormat="false" ht="60" hidden="false" customHeight="true" outlineLevel="0" collapsed="false">
      <c r="A487" s="29" t="s">
        <v>2525</v>
      </c>
      <c r="B487" s="29" t="n">
        <v>393524</v>
      </c>
      <c r="C487" s="30"/>
      <c r="D487" s="31"/>
      <c r="E487" s="29" t="s">
        <v>2526</v>
      </c>
      <c r="F487" s="32" t="s">
        <v>11</v>
      </c>
      <c r="G487" s="32"/>
      <c r="H487" s="29" t="s">
        <v>2527</v>
      </c>
      <c r="I487" s="33" t="s">
        <v>31</v>
      </c>
      <c r="J487" s="33"/>
      <c r="K487" s="33"/>
      <c r="L487" s="29" t="s">
        <v>33</v>
      </c>
      <c r="M487" s="29" t="n">
        <v>2016</v>
      </c>
      <c r="N487" s="34" t="n">
        <v>253</v>
      </c>
      <c r="O487" s="34" t="s">
        <v>34</v>
      </c>
      <c r="P487" s="35" t="n">
        <v>509</v>
      </c>
      <c r="Q487" s="35" t="n">
        <v>255</v>
      </c>
      <c r="R487" s="35" t="n">
        <v>1650</v>
      </c>
      <c r="S487" s="29" t="s">
        <v>147</v>
      </c>
      <c r="T487" s="29" t="s">
        <v>162</v>
      </c>
      <c r="U487" s="29" t="s">
        <v>2528</v>
      </c>
      <c r="V487" s="29" t="s">
        <v>2529</v>
      </c>
    </row>
    <row r="488" customFormat="false" ht="60" hidden="false" customHeight="true" outlineLevel="0" collapsed="false">
      <c r="A488" s="29" t="s">
        <v>2525</v>
      </c>
      <c r="B488" s="29" t="n">
        <v>393525</v>
      </c>
      <c r="C488" s="30"/>
      <c r="D488" s="31"/>
      <c r="E488" s="29" t="s">
        <v>2530</v>
      </c>
      <c r="F488" s="32" t="s">
        <v>11</v>
      </c>
      <c r="G488" s="32"/>
      <c r="H488" s="29" t="s">
        <v>2527</v>
      </c>
      <c r="I488" s="33" t="s">
        <v>31</v>
      </c>
      <c r="J488" s="33"/>
      <c r="K488" s="33"/>
      <c r="L488" s="29" t="s">
        <v>33</v>
      </c>
      <c r="M488" s="29" t="n">
        <v>2016</v>
      </c>
      <c r="N488" s="34" t="n">
        <v>357</v>
      </c>
      <c r="O488" s="34" t="s">
        <v>34</v>
      </c>
      <c r="P488" s="35" t="n">
        <v>689</v>
      </c>
      <c r="Q488" s="35" t="n">
        <v>345</v>
      </c>
      <c r="R488" s="35" t="n">
        <v>1650</v>
      </c>
      <c r="S488" s="29" t="s">
        <v>147</v>
      </c>
      <c r="T488" s="29" t="s">
        <v>162</v>
      </c>
      <c r="U488" s="29" t="s">
        <v>2531</v>
      </c>
      <c r="V488" s="29" t="s">
        <v>2532</v>
      </c>
    </row>
    <row r="489" customFormat="false" ht="60" hidden="false" customHeight="true" outlineLevel="0" collapsed="false">
      <c r="A489" s="29" t="s">
        <v>1059</v>
      </c>
      <c r="B489" s="29" t="n">
        <v>404277</v>
      </c>
      <c r="C489" s="30"/>
      <c r="D489" s="31"/>
      <c r="E489" s="29" t="s">
        <v>2533</v>
      </c>
      <c r="F489" s="32" t="s">
        <v>11</v>
      </c>
      <c r="G489" s="32"/>
      <c r="H489" s="29" t="s">
        <v>2534</v>
      </c>
      <c r="I489" s="33" t="s">
        <v>31</v>
      </c>
      <c r="J489" s="33"/>
      <c r="K489" s="33" t="s">
        <v>261</v>
      </c>
      <c r="L489" s="29" t="s">
        <v>33</v>
      </c>
      <c r="M489" s="29" t="n">
        <v>2017</v>
      </c>
      <c r="N489" s="34" t="n">
        <v>414</v>
      </c>
      <c r="O489" s="34" t="s">
        <v>34</v>
      </c>
      <c r="P489" s="35" t="n">
        <v>779</v>
      </c>
      <c r="Q489" s="35" t="n">
        <v>390</v>
      </c>
      <c r="R489" s="35" t="n">
        <v>1650</v>
      </c>
      <c r="S489" s="29" t="s">
        <v>147</v>
      </c>
      <c r="T489" s="29" t="s">
        <v>162</v>
      </c>
      <c r="U489" s="29" t="s">
        <v>2535</v>
      </c>
      <c r="V489" s="29" t="s">
        <v>2536</v>
      </c>
    </row>
    <row r="490" customFormat="false" ht="60" hidden="false" customHeight="true" outlineLevel="0" collapsed="false">
      <c r="A490" s="29" t="s">
        <v>2537</v>
      </c>
      <c r="B490" s="29" t="n">
        <v>392008</v>
      </c>
      <c r="C490" s="30"/>
      <c r="D490" s="31"/>
      <c r="E490" s="29" t="s">
        <v>2538</v>
      </c>
      <c r="F490" s="32"/>
      <c r="G490" s="32"/>
      <c r="H490" s="29" t="s">
        <v>2539</v>
      </c>
      <c r="I490" s="33" t="s">
        <v>168</v>
      </c>
      <c r="J490" s="33" t="s">
        <v>2540</v>
      </c>
      <c r="K490" s="33" t="s">
        <v>615</v>
      </c>
      <c r="L490" s="29" t="s">
        <v>33</v>
      </c>
      <c r="M490" s="29" t="n">
        <v>2016</v>
      </c>
      <c r="N490" s="34" t="n">
        <v>287</v>
      </c>
      <c r="O490" s="34" t="s">
        <v>34</v>
      </c>
      <c r="P490" s="35" t="n">
        <v>569</v>
      </c>
      <c r="Q490" s="35"/>
      <c r="R490" s="35"/>
      <c r="S490" s="29" t="s">
        <v>147</v>
      </c>
      <c r="T490" s="29" t="s">
        <v>162</v>
      </c>
      <c r="U490" s="29" t="s">
        <v>2541</v>
      </c>
      <c r="V490" s="29" t="s">
        <v>2542</v>
      </c>
    </row>
    <row r="491" customFormat="false" ht="60" hidden="false" customHeight="true" outlineLevel="0" collapsed="false">
      <c r="A491" s="29" t="s">
        <v>2543</v>
      </c>
      <c r="B491" s="29" t="n">
        <v>404677</v>
      </c>
      <c r="C491" s="30"/>
      <c r="D491" s="31"/>
      <c r="E491" s="29" t="s">
        <v>2544</v>
      </c>
      <c r="F491" s="32" t="s">
        <v>11</v>
      </c>
      <c r="G491" s="32"/>
      <c r="H491" s="29" t="s">
        <v>2545</v>
      </c>
      <c r="I491" s="33" t="s">
        <v>577</v>
      </c>
      <c r="J491" s="33"/>
      <c r="K491" s="33" t="s">
        <v>32</v>
      </c>
      <c r="L491" s="29" t="s">
        <v>33</v>
      </c>
      <c r="M491" s="29" t="n">
        <v>2017</v>
      </c>
      <c r="N491" s="34" t="n">
        <v>274</v>
      </c>
      <c r="O491" s="34" t="s">
        <v>34</v>
      </c>
      <c r="P491" s="35" t="n">
        <v>539</v>
      </c>
      <c r="Q491" s="35" t="n">
        <v>270</v>
      </c>
      <c r="R491" s="35" t="n">
        <v>1650</v>
      </c>
      <c r="S491" s="29" t="s">
        <v>35</v>
      </c>
      <c r="T491" s="29" t="s">
        <v>2546</v>
      </c>
      <c r="U491" s="29" t="s">
        <v>2547</v>
      </c>
      <c r="V491" s="29" t="s">
        <v>2548</v>
      </c>
    </row>
    <row r="492" customFormat="false" ht="60" hidden="false" customHeight="true" outlineLevel="0" collapsed="false">
      <c r="A492" s="29" t="s">
        <v>2549</v>
      </c>
      <c r="B492" s="29" t="n">
        <v>394634</v>
      </c>
      <c r="C492" s="30"/>
      <c r="D492" s="31"/>
      <c r="E492" s="29" t="s">
        <v>2550</v>
      </c>
      <c r="F492" s="32" t="s">
        <v>11</v>
      </c>
      <c r="G492" s="32"/>
      <c r="H492" s="29" t="s">
        <v>2551</v>
      </c>
      <c r="I492" s="33" t="s">
        <v>645</v>
      </c>
      <c r="J492" s="33"/>
      <c r="K492" s="33" t="s">
        <v>2552</v>
      </c>
      <c r="L492" s="29" t="s">
        <v>33</v>
      </c>
      <c r="M492" s="29" t="n">
        <v>2016</v>
      </c>
      <c r="N492" s="34" t="n">
        <v>398</v>
      </c>
      <c r="O492" s="34" t="s">
        <v>34</v>
      </c>
      <c r="P492" s="35" t="n">
        <v>749</v>
      </c>
      <c r="Q492" s="35" t="n">
        <v>375</v>
      </c>
      <c r="R492" s="35" t="n">
        <v>1650</v>
      </c>
      <c r="S492" s="29" t="s">
        <v>131</v>
      </c>
      <c r="T492" s="29" t="s">
        <v>1020</v>
      </c>
      <c r="U492" s="29" t="s">
        <v>2553</v>
      </c>
      <c r="V492" s="29" t="s">
        <v>2554</v>
      </c>
    </row>
    <row r="493" customFormat="false" ht="60" hidden="false" customHeight="true" outlineLevel="0" collapsed="false">
      <c r="A493" s="29" t="s">
        <v>2555</v>
      </c>
      <c r="B493" s="29" t="n">
        <v>401815</v>
      </c>
      <c r="C493" s="30"/>
      <c r="D493" s="31"/>
      <c r="E493" s="29" t="s">
        <v>2556</v>
      </c>
      <c r="F493" s="32" t="s">
        <v>11</v>
      </c>
      <c r="G493" s="32"/>
      <c r="H493" s="29" t="s">
        <v>2557</v>
      </c>
      <c r="I493" s="33" t="s">
        <v>56</v>
      </c>
      <c r="J493" s="33"/>
      <c r="K493" s="33" t="s">
        <v>2558</v>
      </c>
      <c r="L493" s="29" t="s">
        <v>33</v>
      </c>
      <c r="M493" s="29" t="n">
        <v>2017</v>
      </c>
      <c r="N493" s="34" t="n">
        <v>377</v>
      </c>
      <c r="O493" s="34" t="s">
        <v>34</v>
      </c>
      <c r="P493" s="35" t="n">
        <v>719</v>
      </c>
      <c r="Q493" s="35" t="n">
        <v>360</v>
      </c>
      <c r="R493" s="35" t="n">
        <v>1650</v>
      </c>
      <c r="S493" s="29" t="s">
        <v>58</v>
      </c>
      <c r="T493" s="29" t="s">
        <v>59</v>
      </c>
      <c r="U493" s="29" t="s">
        <v>2559</v>
      </c>
      <c r="V493" s="29" t="s">
        <v>2560</v>
      </c>
    </row>
    <row r="494" customFormat="false" ht="60" hidden="false" customHeight="true" outlineLevel="0" collapsed="false">
      <c r="A494" s="29" t="s">
        <v>2561</v>
      </c>
      <c r="B494" s="29" t="n">
        <v>408026</v>
      </c>
      <c r="C494" s="30" t="n">
        <v>42906</v>
      </c>
      <c r="D494" s="31"/>
      <c r="E494" s="29" t="s">
        <v>2562</v>
      </c>
      <c r="F494" s="32"/>
      <c r="G494" s="32"/>
      <c r="H494" s="29" t="s">
        <v>2563</v>
      </c>
      <c r="I494" s="33"/>
      <c r="J494" s="33"/>
      <c r="K494" s="33"/>
      <c r="L494" s="29"/>
      <c r="M494" s="29" t="n">
        <v>2017</v>
      </c>
      <c r="N494" s="34" t="n">
        <v>313</v>
      </c>
      <c r="O494" s="34" t="s">
        <v>34</v>
      </c>
      <c r="P494" s="35" t="n">
        <v>429</v>
      </c>
      <c r="Q494" s="35" t="n">
        <v>215</v>
      </c>
      <c r="R494" s="35" t="n">
        <v>1650</v>
      </c>
      <c r="S494" s="29" t="s">
        <v>131</v>
      </c>
      <c r="T494" s="29" t="s">
        <v>913</v>
      </c>
      <c r="U494" s="29" t="s">
        <v>2564</v>
      </c>
      <c r="V494" s="29" t="s">
        <v>2565</v>
      </c>
    </row>
    <row r="495" customFormat="false" ht="60" hidden="false" customHeight="true" outlineLevel="0" collapsed="false">
      <c r="A495" s="29" t="s">
        <v>2566</v>
      </c>
      <c r="B495" s="29" t="n">
        <v>408003</v>
      </c>
      <c r="C495" s="30" t="n">
        <v>42907</v>
      </c>
      <c r="D495" s="31"/>
      <c r="E495" s="29" t="s">
        <v>2567</v>
      </c>
      <c r="F495" s="32"/>
      <c r="G495" s="32"/>
      <c r="H495" s="29" t="s">
        <v>2568</v>
      </c>
      <c r="I495" s="33"/>
      <c r="J495" s="33"/>
      <c r="K495" s="33"/>
      <c r="L495" s="29"/>
      <c r="M495" s="29" t="n">
        <v>2017</v>
      </c>
      <c r="N495" s="34" t="n">
        <v>487</v>
      </c>
      <c r="O495" s="34" t="s">
        <v>34</v>
      </c>
      <c r="P495" s="35" t="n">
        <v>709</v>
      </c>
      <c r="Q495" s="35" t="n">
        <v>355</v>
      </c>
      <c r="R495" s="35" t="n">
        <v>1650</v>
      </c>
      <c r="S495" s="29" t="s">
        <v>131</v>
      </c>
      <c r="T495" s="29" t="s">
        <v>913</v>
      </c>
      <c r="U495" s="29" t="s">
        <v>2569</v>
      </c>
      <c r="V495" s="29" t="s">
        <v>2570</v>
      </c>
    </row>
    <row r="496" customFormat="false" ht="60" hidden="false" customHeight="true" outlineLevel="0" collapsed="false">
      <c r="A496" s="29" t="s">
        <v>2571</v>
      </c>
      <c r="B496" s="29" t="n">
        <v>407743</v>
      </c>
      <c r="C496" s="30" t="n">
        <v>42892</v>
      </c>
      <c r="D496" s="31"/>
      <c r="E496" s="29" t="s">
        <v>2572</v>
      </c>
      <c r="F496" s="32"/>
      <c r="G496" s="32"/>
      <c r="H496" s="29" t="s">
        <v>2573</v>
      </c>
      <c r="I496" s="33"/>
      <c r="J496" s="33"/>
      <c r="K496" s="33" t="s">
        <v>32</v>
      </c>
      <c r="L496" s="29"/>
      <c r="M496" s="29" t="n">
        <v>2017</v>
      </c>
      <c r="N496" s="34" t="n">
        <v>474</v>
      </c>
      <c r="O496" s="34" t="s">
        <v>34</v>
      </c>
      <c r="P496" s="35" t="n">
        <v>629</v>
      </c>
      <c r="Q496" s="35"/>
      <c r="R496" s="35"/>
      <c r="S496" s="29" t="s">
        <v>131</v>
      </c>
      <c r="T496" s="29" t="s">
        <v>913</v>
      </c>
      <c r="U496" s="29" t="s">
        <v>2574</v>
      </c>
      <c r="V496" s="29" t="s">
        <v>2575</v>
      </c>
    </row>
    <row r="497" customFormat="false" ht="60" hidden="false" customHeight="true" outlineLevel="0" collapsed="false">
      <c r="A497" s="29" t="s">
        <v>2576</v>
      </c>
      <c r="B497" s="29" t="n">
        <v>407795</v>
      </c>
      <c r="C497" s="30" t="n">
        <v>42894</v>
      </c>
      <c r="D497" s="31"/>
      <c r="E497" s="29" t="s">
        <v>2577</v>
      </c>
      <c r="F497" s="32"/>
      <c r="G497" s="32"/>
      <c r="H497" s="29" t="s">
        <v>2578</v>
      </c>
      <c r="I497" s="33"/>
      <c r="J497" s="33" t="s">
        <v>2579</v>
      </c>
      <c r="K497" s="33" t="s">
        <v>32</v>
      </c>
      <c r="L497" s="29"/>
      <c r="M497" s="29" t="n">
        <v>2017</v>
      </c>
      <c r="N497" s="34" t="n">
        <v>425</v>
      </c>
      <c r="O497" s="34" t="s">
        <v>34</v>
      </c>
      <c r="P497" s="35" t="n">
        <v>579</v>
      </c>
      <c r="Q497" s="35"/>
      <c r="R497" s="35"/>
      <c r="S497" s="29" t="s">
        <v>131</v>
      </c>
      <c r="T497" s="29" t="s">
        <v>132</v>
      </c>
      <c r="U497" s="29" t="s">
        <v>2580</v>
      </c>
      <c r="V497" s="29" t="s">
        <v>2581</v>
      </c>
    </row>
    <row r="498" customFormat="false" ht="60" hidden="false" customHeight="true" outlineLevel="0" collapsed="false">
      <c r="A498" s="29" t="s">
        <v>2576</v>
      </c>
      <c r="B498" s="29" t="n">
        <v>407797</v>
      </c>
      <c r="C498" s="30" t="n">
        <v>42894</v>
      </c>
      <c r="D498" s="31"/>
      <c r="E498" s="29" t="s">
        <v>2582</v>
      </c>
      <c r="F498" s="32"/>
      <c r="G498" s="32"/>
      <c r="H498" s="29" t="s">
        <v>2578</v>
      </c>
      <c r="I498" s="33"/>
      <c r="J498" s="33" t="s">
        <v>2579</v>
      </c>
      <c r="K498" s="33" t="s">
        <v>32</v>
      </c>
      <c r="L498" s="29"/>
      <c r="M498" s="29" t="n">
        <v>2017</v>
      </c>
      <c r="N498" s="34" t="n">
        <v>419</v>
      </c>
      <c r="O498" s="34" t="s">
        <v>34</v>
      </c>
      <c r="P498" s="35" t="n">
        <v>569</v>
      </c>
      <c r="Q498" s="35"/>
      <c r="R498" s="35"/>
      <c r="S498" s="29" t="s">
        <v>131</v>
      </c>
      <c r="T498" s="29" t="s">
        <v>132</v>
      </c>
      <c r="U498" s="29" t="s">
        <v>2583</v>
      </c>
      <c r="V498" s="29" t="s">
        <v>2584</v>
      </c>
    </row>
    <row r="499" customFormat="false" ht="60" hidden="false" customHeight="true" outlineLevel="0" collapsed="false">
      <c r="A499" s="29" t="s">
        <v>2585</v>
      </c>
      <c r="B499" s="29" t="n">
        <v>408113</v>
      </c>
      <c r="C499" s="30" t="n">
        <v>42916</v>
      </c>
      <c r="D499" s="31"/>
      <c r="E499" s="29" t="s">
        <v>2586</v>
      </c>
      <c r="F499" s="32"/>
      <c r="G499" s="32"/>
      <c r="H499" s="29" t="s">
        <v>2587</v>
      </c>
      <c r="I499" s="33"/>
      <c r="J499" s="33"/>
      <c r="K499" s="33"/>
      <c r="L499" s="29"/>
      <c r="M499" s="29" t="n">
        <v>2017</v>
      </c>
      <c r="N499" s="34" t="n">
        <v>370</v>
      </c>
      <c r="O499" s="34" t="s">
        <v>34</v>
      </c>
      <c r="P499" s="35" t="n">
        <v>489</v>
      </c>
      <c r="Q499" s="35" t="n">
        <v>245</v>
      </c>
      <c r="R499" s="35" t="n">
        <v>1650</v>
      </c>
      <c r="S499" s="29" t="s">
        <v>131</v>
      </c>
      <c r="T499" s="29" t="s">
        <v>132</v>
      </c>
      <c r="U499" s="29" t="s">
        <v>2588</v>
      </c>
      <c r="V499" s="29" t="s">
        <v>2589</v>
      </c>
    </row>
    <row r="500" customFormat="false" ht="60" hidden="false" customHeight="true" outlineLevel="0" collapsed="false">
      <c r="A500" s="29" t="s">
        <v>2590</v>
      </c>
      <c r="B500" s="29" t="n">
        <v>408015</v>
      </c>
      <c r="C500" s="30" t="n">
        <v>42912</v>
      </c>
      <c r="D500" s="31"/>
      <c r="E500" s="29" t="s">
        <v>2591</v>
      </c>
      <c r="F500" s="32"/>
      <c r="G500" s="32"/>
      <c r="H500" s="29" t="s">
        <v>2592</v>
      </c>
      <c r="I500" s="33"/>
      <c r="J500" s="33"/>
      <c r="K500" s="33"/>
      <c r="L500" s="29"/>
      <c r="M500" s="29" t="n">
        <v>2017</v>
      </c>
      <c r="N500" s="34" t="n">
        <v>206</v>
      </c>
      <c r="O500" s="34" t="s">
        <v>34</v>
      </c>
      <c r="P500" s="35" t="n">
        <v>299</v>
      </c>
      <c r="Q500" s="35" t="n">
        <v>150</v>
      </c>
      <c r="R500" s="35" t="n">
        <v>1650</v>
      </c>
      <c r="S500" s="29" t="s">
        <v>131</v>
      </c>
      <c r="T500" s="29" t="s">
        <v>132</v>
      </c>
      <c r="U500" s="29" t="s">
        <v>2593</v>
      </c>
      <c r="V500" s="29" t="s">
        <v>2594</v>
      </c>
    </row>
    <row r="501" customFormat="false" ht="60" hidden="false" customHeight="true" outlineLevel="0" collapsed="false">
      <c r="A501" s="29" t="s">
        <v>2595</v>
      </c>
      <c r="B501" s="29" t="n">
        <v>407310</v>
      </c>
      <c r="C501" s="30" t="n">
        <v>42873</v>
      </c>
      <c r="D501" s="31"/>
      <c r="E501" s="29" t="s">
        <v>2596</v>
      </c>
      <c r="F501" s="32" t="s">
        <v>11</v>
      </c>
      <c r="G501" s="32"/>
      <c r="H501" s="29" t="s">
        <v>2597</v>
      </c>
      <c r="I501" s="33" t="s">
        <v>2598</v>
      </c>
      <c r="J501" s="33"/>
      <c r="K501" s="33" t="s">
        <v>32</v>
      </c>
      <c r="L501" s="29" t="s">
        <v>33</v>
      </c>
      <c r="M501" s="29" t="n">
        <v>2017</v>
      </c>
      <c r="N501" s="34" t="n">
        <v>251</v>
      </c>
      <c r="O501" s="34" t="s">
        <v>34</v>
      </c>
      <c r="P501" s="35" t="n">
        <v>509</v>
      </c>
      <c r="Q501" s="35" t="n">
        <v>255</v>
      </c>
      <c r="R501" s="35" t="n">
        <v>1650</v>
      </c>
      <c r="S501" s="29" t="s">
        <v>35</v>
      </c>
      <c r="T501" s="29" t="s">
        <v>455</v>
      </c>
      <c r="U501" s="29" t="s">
        <v>2599</v>
      </c>
      <c r="V501" s="29" t="s">
        <v>2600</v>
      </c>
    </row>
    <row r="502" customFormat="false" ht="60" hidden="false" customHeight="true" outlineLevel="0" collapsed="false">
      <c r="A502" s="29" t="s">
        <v>2601</v>
      </c>
      <c r="B502" s="29" t="n">
        <v>398820</v>
      </c>
      <c r="C502" s="30"/>
      <c r="D502" s="31"/>
      <c r="E502" s="29" t="s">
        <v>2602</v>
      </c>
      <c r="F502" s="32" t="s">
        <v>11</v>
      </c>
      <c r="G502" s="32"/>
      <c r="H502" s="29" t="s">
        <v>2603</v>
      </c>
      <c r="I502" s="33" t="s">
        <v>2604</v>
      </c>
      <c r="J502" s="33"/>
      <c r="K502" s="33" t="s">
        <v>32</v>
      </c>
      <c r="L502" s="29" t="s">
        <v>33</v>
      </c>
      <c r="M502" s="29" t="n">
        <v>2017</v>
      </c>
      <c r="N502" s="34" t="n">
        <v>299</v>
      </c>
      <c r="O502" s="34" t="s">
        <v>34</v>
      </c>
      <c r="P502" s="35" t="n">
        <v>589</v>
      </c>
      <c r="Q502" s="35" t="n">
        <v>295</v>
      </c>
      <c r="R502" s="35" t="n">
        <v>1650</v>
      </c>
      <c r="S502" s="29" t="s">
        <v>35</v>
      </c>
      <c r="T502" s="29" t="s">
        <v>2605</v>
      </c>
      <c r="U502" s="29" t="s">
        <v>2606</v>
      </c>
      <c r="V502" s="29" t="s">
        <v>2607</v>
      </c>
    </row>
    <row r="503" customFormat="false" ht="60" hidden="false" customHeight="true" outlineLevel="0" collapsed="false">
      <c r="A503" s="29" t="s">
        <v>2608</v>
      </c>
      <c r="B503" s="29" t="n">
        <v>399645</v>
      </c>
      <c r="C503" s="30"/>
      <c r="D503" s="31"/>
      <c r="E503" s="29" t="s">
        <v>2609</v>
      </c>
      <c r="F503" s="32" t="s">
        <v>11</v>
      </c>
      <c r="G503" s="32"/>
      <c r="H503" s="29" t="s">
        <v>2379</v>
      </c>
      <c r="I503" s="33" t="s">
        <v>609</v>
      </c>
      <c r="J503" s="33"/>
      <c r="K503" s="33" t="s">
        <v>32</v>
      </c>
      <c r="L503" s="29" t="s">
        <v>33</v>
      </c>
      <c r="M503" s="29" t="n">
        <v>2017</v>
      </c>
      <c r="N503" s="34" t="n">
        <v>188</v>
      </c>
      <c r="O503" s="34" t="s">
        <v>34</v>
      </c>
      <c r="P503" s="35" t="n">
        <v>399</v>
      </c>
      <c r="Q503" s="35" t="n">
        <v>200</v>
      </c>
      <c r="R503" s="35" t="n">
        <v>1650</v>
      </c>
      <c r="S503" s="29" t="s">
        <v>621</v>
      </c>
      <c r="T503" s="29" t="s">
        <v>919</v>
      </c>
      <c r="U503" s="29" t="s">
        <v>2610</v>
      </c>
      <c r="V503" s="29" t="s">
        <v>2611</v>
      </c>
    </row>
    <row r="504" customFormat="false" ht="60" hidden="false" customHeight="true" outlineLevel="0" collapsed="false">
      <c r="A504" s="29" t="s">
        <v>2612</v>
      </c>
      <c r="B504" s="29" t="n">
        <v>395131</v>
      </c>
      <c r="C504" s="30"/>
      <c r="D504" s="31"/>
      <c r="E504" s="29" t="s">
        <v>2613</v>
      </c>
      <c r="F504" s="32" t="s">
        <v>11</v>
      </c>
      <c r="G504" s="32"/>
      <c r="H504" s="29" t="s">
        <v>2614</v>
      </c>
      <c r="I504" s="33" t="s">
        <v>645</v>
      </c>
      <c r="J504" s="33"/>
      <c r="K504" s="33" t="s">
        <v>32</v>
      </c>
      <c r="L504" s="29" t="s">
        <v>33</v>
      </c>
      <c r="M504" s="29" t="n">
        <v>2016</v>
      </c>
      <c r="N504" s="34" t="n">
        <v>292</v>
      </c>
      <c r="O504" s="34" t="s">
        <v>34</v>
      </c>
      <c r="P504" s="35" t="n">
        <v>569</v>
      </c>
      <c r="Q504" s="35" t="n">
        <v>285</v>
      </c>
      <c r="R504" s="35" t="n">
        <v>1650</v>
      </c>
      <c r="S504" s="29" t="s">
        <v>147</v>
      </c>
      <c r="T504" s="29" t="s">
        <v>162</v>
      </c>
      <c r="U504" s="29" t="s">
        <v>2615</v>
      </c>
      <c r="V504" s="29" t="s">
        <v>2616</v>
      </c>
    </row>
    <row r="505" customFormat="false" ht="60" hidden="false" customHeight="true" outlineLevel="0" collapsed="false">
      <c r="A505" s="29" t="s">
        <v>2612</v>
      </c>
      <c r="B505" s="29" t="n">
        <v>395132</v>
      </c>
      <c r="C505" s="30"/>
      <c r="D505" s="31"/>
      <c r="E505" s="29" t="s">
        <v>2617</v>
      </c>
      <c r="F505" s="32" t="s">
        <v>11</v>
      </c>
      <c r="G505" s="32"/>
      <c r="H505" s="29" t="s">
        <v>2614</v>
      </c>
      <c r="I505" s="33" t="s">
        <v>645</v>
      </c>
      <c r="J505" s="33"/>
      <c r="K505" s="33" t="s">
        <v>32</v>
      </c>
      <c r="L505" s="29" t="s">
        <v>33</v>
      </c>
      <c r="M505" s="29" t="n">
        <v>2016</v>
      </c>
      <c r="N505" s="34" t="n">
        <v>315</v>
      </c>
      <c r="O505" s="34" t="s">
        <v>34</v>
      </c>
      <c r="P505" s="35" t="n">
        <v>609</v>
      </c>
      <c r="Q505" s="35" t="n">
        <v>305</v>
      </c>
      <c r="R505" s="35" t="n">
        <v>1650</v>
      </c>
      <c r="S505" s="29" t="s">
        <v>147</v>
      </c>
      <c r="T505" s="29" t="s">
        <v>162</v>
      </c>
      <c r="U505" s="29" t="s">
        <v>2618</v>
      </c>
      <c r="V505" s="29" t="s">
        <v>2616</v>
      </c>
    </row>
    <row r="506" customFormat="false" ht="60" hidden="false" customHeight="true" outlineLevel="0" collapsed="false">
      <c r="A506" s="29" t="s">
        <v>2537</v>
      </c>
      <c r="B506" s="29" t="n">
        <v>404666</v>
      </c>
      <c r="C506" s="30"/>
      <c r="D506" s="31"/>
      <c r="E506" s="29" t="s">
        <v>2619</v>
      </c>
      <c r="F506" s="32" t="s">
        <v>11</v>
      </c>
      <c r="G506" s="32"/>
      <c r="H506" s="29" t="s">
        <v>2620</v>
      </c>
      <c r="I506" s="33" t="s">
        <v>168</v>
      </c>
      <c r="J506" s="33" t="s">
        <v>2621</v>
      </c>
      <c r="K506" s="33" t="s">
        <v>615</v>
      </c>
      <c r="L506" s="29" t="s">
        <v>33</v>
      </c>
      <c r="M506" s="29" t="n">
        <v>2017</v>
      </c>
      <c r="N506" s="34" t="n">
        <v>322</v>
      </c>
      <c r="O506" s="34" t="s">
        <v>34</v>
      </c>
      <c r="P506" s="35" t="n">
        <v>619</v>
      </c>
      <c r="Q506" s="35" t="n">
        <v>310</v>
      </c>
      <c r="R506" s="35" t="n">
        <v>1650</v>
      </c>
      <c r="S506" s="29" t="s">
        <v>147</v>
      </c>
      <c r="T506" s="29" t="s">
        <v>162</v>
      </c>
      <c r="U506" s="29" t="s">
        <v>2622</v>
      </c>
      <c r="V506" s="29" t="s">
        <v>2623</v>
      </c>
    </row>
    <row r="507" customFormat="false" ht="60" hidden="false" customHeight="true" outlineLevel="0" collapsed="false">
      <c r="A507" s="29" t="s">
        <v>2624</v>
      </c>
      <c r="B507" s="29" t="n">
        <v>389082</v>
      </c>
      <c r="C507" s="30"/>
      <c r="D507" s="31"/>
      <c r="E507" s="29" t="s">
        <v>2625</v>
      </c>
      <c r="F507" s="32" t="s">
        <v>11</v>
      </c>
      <c r="G507" s="32"/>
      <c r="H507" s="29" t="s">
        <v>2626</v>
      </c>
      <c r="I507" s="33" t="s">
        <v>495</v>
      </c>
      <c r="J507" s="33"/>
      <c r="K507" s="33"/>
      <c r="L507" s="29" t="s">
        <v>33</v>
      </c>
      <c r="M507" s="29" t="n">
        <v>2016</v>
      </c>
      <c r="N507" s="34" t="n">
        <v>357</v>
      </c>
      <c r="O507" s="34" t="s">
        <v>34</v>
      </c>
      <c r="P507" s="35" t="n">
        <v>849</v>
      </c>
      <c r="Q507" s="35" t="n">
        <v>425</v>
      </c>
      <c r="R507" s="35" t="n">
        <v>1650</v>
      </c>
      <c r="S507" s="29" t="s">
        <v>147</v>
      </c>
      <c r="T507" s="29" t="s">
        <v>162</v>
      </c>
      <c r="U507" s="29" t="s">
        <v>2627</v>
      </c>
      <c r="V507" s="29" t="s">
        <v>2628</v>
      </c>
    </row>
    <row r="508" customFormat="false" ht="60" hidden="false" customHeight="true" outlineLevel="0" collapsed="false">
      <c r="A508" s="29" t="s">
        <v>2537</v>
      </c>
      <c r="B508" s="29" t="n">
        <v>404665</v>
      </c>
      <c r="C508" s="30"/>
      <c r="D508" s="31"/>
      <c r="E508" s="29" t="s">
        <v>2629</v>
      </c>
      <c r="F508" s="32" t="s">
        <v>11</v>
      </c>
      <c r="G508" s="32"/>
      <c r="H508" s="29" t="s">
        <v>2620</v>
      </c>
      <c r="I508" s="33" t="s">
        <v>168</v>
      </c>
      <c r="J508" s="33" t="s">
        <v>2621</v>
      </c>
      <c r="K508" s="33" t="s">
        <v>615</v>
      </c>
      <c r="L508" s="29" t="s">
        <v>33</v>
      </c>
      <c r="M508" s="29" t="n">
        <v>2017</v>
      </c>
      <c r="N508" s="34" t="n">
        <v>211</v>
      </c>
      <c r="O508" s="34" t="s">
        <v>34</v>
      </c>
      <c r="P508" s="35" t="n">
        <v>439</v>
      </c>
      <c r="Q508" s="35" t="n">
        <v>220</v>
      </c>
      <c r="R508" s="35" t="n">
        <v>1650</v>
      </c>
      <c r="S508" s="29" t="s">
        <v>147</v>
      </c>
      <c r="T508" s="29" t="s">
        <v>162</v>
      </c>
      <c r="U508" s="29" t="s">
        <v>2630</v>
      </c>
      <c r="V508" s="29" t="s">
        <v>2623</v>
      </c>
    </row>
    <row r="509" customFormat="false" ht="60" hidden="false" customHeight="true" outlineLevel="0" collapsed="false">
      <c r="A509" s="29" t="s">
        <v>2631</v>
      </c>
      <c r="B509" s="29" t="n">
        <v>407063</v>
      </c>
      <c r="C509" s="30" t="n">
        <v>42858</v>
      </c>
      <c r="D509" s="31"/>
      <c r="E509" s="29" t="s">
        <v>2632</v>
      </c>
      <c r="F509" s="32" t="s">
        <v>11</v>
      </c>
      <c r="G509" s="32"/>
      <c r="H509" s="29" t="s">
        <v>2633</v>
      </c>
      <c r="I509" s="33" t="s">
        <v>161</v>
      </c>
      <c r="J509" s="33"/>
      <c r="K509" s="33" t="s">
        <v>32</v>
      </c>
      <c r="L509" s="29" t="s">
        <v>33</v>
      </c>
      <c r="M509" s="29" t="n">
        <v>2017</v>
      </c>
      <c r="N509" s="34" t="n">
        <v>159</v>
      </c>
      <c r="O509" s="34" t="s">
        <v>34</v>
      </c>
      <c r="P509" s="35" t="n">
        <v>349</v>
      </c>
      <c r="Q509" s="35" t="n">
        <v>175</v>
      </c>
      <c r="R509" s="35" t="n">
        <v>1650</v>
      </c>
      <c r="S509" s="29" t="s">
        <v>147</v>
      </c>
      <c r="T509" s="29" t="s">
        <v>162</v>
      </c>
      <c r="U509" s="29" t="s">
        <v>2634</v>
      </c>
      <c r="V509" s="29" t="s">
        <v>2635</v>
      </c>
    </row>
    <row r="510" customFormat="false" ht="60" hidden="false" customHeight="true" outlineLevel="0" collapsed="false">
      <c r="A510" s="29" t="s">
        <v>574</v>
      </c>
      <c r="B510" s="29" t="n">
        <v>402338</v>
      </c>
      <c r="C510" s="30"/>
      <c r="D510" s="31"/>
      <c r="E510" s="29" t="s">
        <v>2636</v>
      </c>
      <c r="F510" s="32" t="s">
        <v>11</v>
      </c>
      <c r="G510" s="32"/>
      <c r="H510" s="29" t="s">
        <v>2339</v>
      </c>
      <c r="I510" s="33" t="s">
        <v>31</v>
      </c>
      <c r="J510" s="33"/>
      <c r="K510" s="33" t="s">
        <v>32</v>
      </c>
      <c r="L510" s="29" t="s">
        <v>33</v>
      </c>
      <c r="M510" s="29" t="n">
        <v>2017</v>
      </c>
      <c r="N510" s="34" t="n">
        <v>253</v>
      </c>
      <c r="O510" s="34" t="s">
        <v>34</v>
      </c>
      <c r="P510" s="35" t="n">
        <v>509</v>
      </c>
      <c r="Q510" s="35" t="n">
        <v>255</v>
      </c>
      <c r="R510" s="35" t="n">
        <v>1650</v>
      </c>
      <c r="S510" s="29" t="s">
        <v>147</v>
      </c>
      <c r="T510" s="29" t="s">
        <v>229</v>
      </c>
      <c r="U510" s="29" t="s">
        <v>2637</v>
      </c>
      <c r="V510" s="29" t="s">
        <v>2638</v>
      </c>
    </row>
    <row r="511" customFormat="false" ht="60" hidden="false" customHeight="true" outlineLevel="0" collapsed="false">
      <c r="A511" s="29" t="s">
        <v>566</v>
      </c>
      <c r="B511" s="29" t="n">
        <v>394220</v>
      </c>
      <c r="C511" s="30"/>
      <c r="D511" s="31"/>
      <c r="E511" s="29" t="s">
        <v>2639</v>
      </c>
      <c r="F511" s="32" t="s">
        <v>11</v>
      </c>
      <c r="G511" s="32"/>
      <c r="H511" s="29" t="s">
        <v>2640</v>
      </c>
      <c r="I511" s="33" t="s">
        <v>146</v>
      </c>
      <c r="J511" s="33"/>
      <c r="K511" s="33"/>
      <c r="L511" s="29" t="s">
        <v>33</v>
      </c>
      <c r="M511" s="29" t="n">
        <v>2016</v>
      </c>
      <c r="N511" s="34" t="n">
        <v>303</v>
      </c>
      <c r="O511" s="34" t="s">
        <v>34</v>
      </c>
      <c r="P511" s="35" t="n">
        <v>589</v>
      </c>
      <c r="Q511" s="35" t="n">
        <v>295</v>
      </c>
      <c r="R511" s="35" t="n">
        <v>1650</v>
      </c>
      <c r="S511" s="29" t="s">
        <v>131</v>
      </c>
      <c r="T511" s="29" t="s">
        <v>566</v>
      </c>
      <c r="U511" s="29" t="s">
        <v>2641</v>
      </c>
      <c r="V511" s="29" t="s">
        <v>2642</v>
      </c>
    </row>
    <row r="512" customFormat="false" ht="60" hidden="false" customHeight="true" outlineLevel="0" collapsed="false">
      <c r="A512" s="29" t="s">
        <v>2643</v>
      </c>
      <c r="B512" s="29" t="n">
        <v>399333</v>
      </c>
      <c r="C512" s="30"/>
      <c r="D512" s="31"/>
      <c r="E512" s="29" t="s">
        <v>2644</v>
      </c>
      <c r="F512" s="32" t="s">
        <v>11</v>
      </c>
      <c r="G512" s="32"/>
      <c r="H512" s="29" t="s">
        <v>2645</v>
      </c>
      <c r="I512" s="33" t="s">
        <v>56</v>
      </c>
      <c r="J512" s="33"/>
      <c r="K512" s="33" t="s">
        <v>2646</v>
      </c>
      <c r="L512" s="29" t="s">
        <v>33</v>
      </c>
      <c r="M512" s="29" t="n">
        <v>2017</v>
      </c>
      <c r="N512" s="34" t="n">
        <v>185</v>
      </c>
      <c r="O512" s="34" t="s">
        <v>34</v>
      </c>
      <c r="P512" s="35" t="n">
        <v>399</v>
      </c>
      <c r="Q512" s="35" t="n">
        <v>200</v>
      </c>
      <c r="R512" s="35" t="n">
        <v>1650</v>
      </c>
      <c r="S512" s="29" t="s">
        <v>621</v>
      </c>
      <c r="T512" s="29" t="s">
        <v>566</v>
      </c>
      <c r="U512" s="29" t="s">
        <v>2647</v>
      </c>
      <c r="V512" s="29" t="s">
        <v>2648</v>
      </c>
    </row>
    <row r="513" customFormat="false" ht="60" hidden="false" customHeight="true" outlineLevel="0" collapsed="false">
      <c r="A513" s="29" t="s">
        <v>2649</v>
      </c>
      <c r="B513" s="29" t="n">
        <v>397136</v>
      </c>
      <c r="C513" s="30"/>
      <c r="D513" s="31"/>
      <c r="E513" s="29" t="s">
        <v>2650</v>
      </c>
      <c r="F513" s="32" t="s">
        <v>11</v>
      </c>
      <c r="G513" s="32"/>
      <c r="H513" s="29" t="s">
        <v>2651</v>
      </c>
      <c r="I513" s="33" t="s">
        <v>42</v>
      </c>
      <c r="J513" s="33"/>
      <c r="K513" s="33" t="s">
        <v>32</v>
      </c>
      <c r="L513" s="29" t="s">
        <v>33</v>
      </c>
      <c r="M513" s="29" t="n">
        <v>2016</v>
      </c>
      <c r="N513" s="34" t="n">
        <v>91</v>
      </c>
      <c r="O513" s="34" t="s">
        <v>188</v>
      </c>
      <c r="P513" s="35" t="n">
        <v>179</v>
      </c>
      <c r="Q513" s="35" t="n">
        <v>90</v>
      </c>
      <c r="R513" s="35" t="n">
        <v>1650</v>
      </c>
      <c r="S513" s="29" t="s">
        <v>147</v>
      </c>
      <c r="T513" s="29" t="s">
        <v>2335</v>
      </c>
      <c r="U513" s="29" t="s">
        <v>2652</v>
      </c>
      <c r="V513" s="29" t="s">
        <v>2653</v>
      </c>
    </row>
    <row r="514" customFormat="false" ht="60" hidden="false" customHeight="true" outlineLevel="0" collapsed="false">
      <c r="A514" s="29" t="s">
        <v>2654</v>
      </c>
      <c r="B514" s="29" t="n">
        <v>405959</v>
      </c>
      <c r="C514" s="30" t="n">
        <v>42835</v>
      </c>
      <c r="D514" s="31"/>
      <c r="E514" s="29" t="s">
        <v>2655</v>
      </c>
      <c r="F514" s="32" t="s">
        <v>11</v>
      </c>
      <c r="G514" s="32"/>
      <c r="H514" s="29" t="s">
        <v>2656</v>
      </c>
      <c r="I514" s="33" t="s">
        <v>146</v>
      </c>
      <c r="J514" s="33"/>
      <c r="K514" s="33" t="s">
        <v>32</v>
      </c>
      <c r="L514" s="29" t="s">
        <v>33</v>
      </c>
      <c r="M514" s="29" t="n">
        <v>2017</v>
      </c>
      <c r="N514" s="34" t="n">
        <v>251</v>
      </c>
      <c r="O514" s="34" t="s">
        <v>34</v>
      </c>
      <c r="P514" s="35" t="n">
        <v>629</v>
      </c>
      <c r="Q514" s="35" t="n">
        <v>315</v>
      </c>
      <c r="R514" s="35" t="n">
        <v>1650</v>
      </c>
      <c r="S514" s="29" t="s">
        <v>147</v>
      </c>
      <c r="T514" s="29" t="s">
        <v>2335</v>
      </c>
      <c r="U514" s="29" t="s">
        <v>2657</v>
      </c>
      <c r="V514" s="29" t="s">
        <v>2658</v>
      </c>
    </row>
    <row r="515" customFormat="false" ht="60" hidden="false" customHeight="true" outlineLevel="0" collapsed="false">
      <c r="A515" s="29" t="s">
        <v>2659</v>
      </c>
      <c r="B515" s="29" t="n">
        <v>398866</v>
      </c>
      <c r="C515" s="30"/>
      <c r="D515" s="31"/>
      <c r="E515" s="29" t="s">
        <v>2660</v>
      </c>
      <c r="F515" s="32" t="s">
        <v>11</v>
      </c>
      <c r="G515" s="32"/>
      <c r="H515" s="29" t="s">
        <v>2661</v>
      </c>
      <c r="I515" s="33" t="s">
        <v>146</v>
      </c>
      <c r="J515" s="33"/>
      <c r="K515" s="33" t="s">
        <v>32</v>
      </c>
      <c r="L515" s="29" t="s">
        <v>33</v>
      </c>
      <c r="M515" s="29" t="n">
        <v>2017</v>
      </c>
      <c r="N515" s="34" t="n">
        <v>230</v>
      </c>
      <c r="O515" s="34" t="s">
        <v>34</v>
      </c>
      <c r="P515" s="35" t="n">
        <v>599</v>
      </c>
      <c r="Q515" s="35" t="n">
        <v>300</v>
      </c>
      <c r="R515" s="35" t="n">
        <v>1650</v>
      </c>
      <c r="S515" s="29" t="s">
        <v>147</v>
      </c>
      <c r="T515" s="29" t="s">
        <v>229</v>
      </c>
      <c r="U515" s="29" t="s">
        <v>2662</v>
      </c>
      <c r="V515" s="29" t="s">
        <v>2663</v>
      </c>
    </row>
    <row r="516" customFormat="false" ht="60" hidden="false" customHeight="true" outlineLevel="0" collapsed="false">
      <c r="A516" s="29" t="s">
        <v>2664</v>
      </c>
      <c r="B516" s="29" t="n">
        <v>394528</v>
      </c>
      <c r="C516" s="30"/>
      <c r="D516" s="31"/>
      <c r="E516" s="29" t="s">
        <v>2665</v>
      </c>
      <c r="F516" s="32" t="s">
        <v>11</v>
      </c>
      <c r="G516" s="32"/>
      <c r="H516" s="29" t="s">
        <v>1061</v>
      </c>
      <c r="I516" s="33" t="s">
        <v>2666</v>
      </c>
      <c r="J516" s="33" t="s">
        <v>1062</v>
      </c>
      <c r="K516" s="33" t="s">
        <v>32</v>
      </c>
      <c r="L516" s="29" t="s">
        <v>33</v>
      </c>
      <c r="M516" s="29" t="n">
        <v>2016</v>
      </c>
      <c r="N516" s="34" t="n">
        <v>364</v>
      </c>
      <c r="O516" s="34" t="s">
        <v>34</v>
      </c>
      <c r="P516" s="35" t="n">
        <v>859</v>
      </c>
      <c r="Q516" s="35" t="n">
        <v>420</v>
      </c>
      <c r="R516" s="35" t="n">
        <v>1650</v>
      </c>
      <c r="S516" s="29" t="s">
        <v>147</v>
      </c>
      <c r="T516" s="29" t="s">
        <v>162</v>
      </c>
      <c r="U516" s="29" t="s">
        <v>2667</v>
      </c>
      <c r="V516" s="29" t="s">
        <v>2668</v>
      </c>
    </row>
    <row r="517" customFormat="false" ht="60" hidden="false" customHeight="true" outlineLevel="0" collapsed="false">
      <c r="A517" s="29" t="s">
        <v>2664</v>
      </c>
      <c r="B517" s="29" t="n">
        <v>397519</v>
      </c>
      <c r="C517" s="30"/>
      <c r="D517" s="31"/>
      <c r="E517" s="29" t="s">
        <v>2669</v>
      </c>
      <c r="F517" s="32" t="s">
        <v>11</v>
      </c>
      <c r="G517" s="32"/>
      <c r="H517" s="29" t="s">
        <v>2670</v>
      </c>
      <c r="I517" s="33" t="s">
        <v>2666</v>
      </c>
      <c r="J517" s="33" t="s">
        <v>1062</v>
      </c>
      <c r="K517" s="33" t="s">
        <v>32</v>
      </c>
      <c r="L517" s="29" t="s">
        <v>33</v>
      </c>
      <c r="M517" s="29" t="n">
        <v>2017</v>
      </c>
      <c r="N517" s="34" t="n">
        <v>379</v>
      </c>
      <c r="O517" s="34" t="s">
        <v>34</v>
      </c>
      <c r="P517" s="35" t="n">
        <v>899</v>
      </c>
      <c r="Q517" s="35" t="n">
        <v>450</v>
      </c>
      <c r="R517" s="35" t="n">
        <v>1650</v>
      </c>
      <c r="S517" s="29" t="s">
        <v>147</v>
      </c>
      <c r="T517" s="29" t="s">
        <v>162</v>
      </c>
      <c r="U517" s="29" t="s">
        <v>2671</v>
      </c>
      <c r="V517" s="29" t="s">
        <v>2668</v>
      </c>
    </row>
    <row r="518" customFormat="false" ht="60" hidden="false" customHeight="true" outlineLevel="0" collapsed="false">
      <c r="A518" s="29" t="s">
        <v>2664</v>
      </c>
      <c r="B518" s="29" t="n">
        <v>407050</v>
      </c>
      <c r="C518" s="30" t="n">
        <v>42858</v>
      </c>
      <c r="D518" s="31"/>
      <c r="E518" s="29" t="s">
        <v>2672</v>
      </c>
      <c r="F518" s="32" t="s">
        <v>11</v>
      </c>
      <c r="G518" s="32"/>
      <c r="H518" s="29" t="s">
        <v>2673</v>
      </c>
      <c r="I518" s="33" t="s">
        <v>161</v>
      </c>
      <c r="J518" s="33"/>
      <c r="K518" s="33" t="s">
        <v>32</v>
      </c>
      <c r="L518" s="29" t="s">
        <v>33</v>
      </c>
      <c r="M518" s="29" t="n">
        <v>2017</v>
      </c>
      <c r="N518" s="34" t="n">
        <v>120</v>
      </c>
      <c r="O518" s="34" t="s">
        <v>34</v>
      </c>
      <c r="P518" s="35" t="n">
        <v>289</v>
      </c>
      <c r="Q518" s="35" t="n">
        <v>145</v>
      </c>
      <c r="R518" s="35" t="n">
        <v>1650</v>
      </c>
      <c r="S518" s="29" t="s">
        <v>147</v>
      </c>
      <c r="T518" s="29" t="s">
        <v>162</v>
      </c>
      <c r="U518" s="29" t="s">
        <v>2674</v>
      </c>
      <c r="V518" s="29" t="s">
        <v>2675</v>
      </c>
    </row>
    <row r="519" customFormat="false" ht="60" hidden="false" customHeight="true" outlineLevel="0" collapsed="false">
      <c r="A519" s="29" t="s">
        <v>2676</v>
      </c>
      <c r="B519" s="29" t="n">
        <v>404110</v>
      </c>
      <c r="C519" s="30"/>
      <c r="D519" s="31"/>
      <c r="E519" s="29" t="s">
        <v>2677</v>
      </c>
      <c r="F519" s="32" t="s">
        <v>11</v>
      </c>
      <c r="G519" s="32"/>
      <c r="H519" s="29" t="s">
        <v>2678</v>
      </c>
      <c r="I519" s="33" t="s">
        <v>2679</v>
      </c>
      <c r="J519" s="33"/>
      <c r="K519" s="33" t="s">
        <v>824</v>
      </c>
      <c r="L519" s="29" t="s">
        <v>33</v>
      </c>
      <c r="M519" s="29" t="n">
        <v>2017</v>
      </c>
      <c r="N519" s="34" t="n">
        <v>479</v>
      </c>
      <c r="O519" s="34" t="s">
        <v>34</v>
      </c>
      <c r="P519" s="35" t="n">
        <v>889</v>
      </c>
      <c r="Q519" s="35" t="n">
        <v>445</v>
      </c>
      <c r="R519" s="35" t="n">
        <v>1650</v>
      </c>
      <c r="S519" s="29" t="s">
        <v>147</v>
      </c>
      <c r="T519" s="29" t="s">
        <v>2363</v>
      </c>
      <c r="U519" s="29" t="s">
        <v>2680</v>
      </c>
      <c r="V519" s="29" t="s">
        <v>2681</v>
      </c>
    </row>
    <row r="520" customFormat="false" ht="60" hidden="false" customHeight="true" outlineLevel="0" collapsed="false">
      <c r="A520" s="29" t="s">
        <v>2682</v>
      </c>
      <c r="B520" s="29" t="n">
        <v>398412</v>
      </c>
      <c r="C520" s="30"/>
      <c r="D520" s="31"/>
      <c r="E520" s="29" t="s">
        <v>2683</v>
      </c>
      <c r="F520" s="32" t="s">
        <v>11</v>
      </c>
      <c r="G520" s="32"/>
      <c r="H520" s="29" t="s">
        <v>2678</v>
      </c>
      <c r="I520" s="33" t="s">
        <v>2679</v>
      </c>
      <c r="J520" s="33"/>
      <c r="K520" s="33" t="s">
        <v>32</v>
      </c>
      <c r="L520" s="29" t="s">
        <v>33</v>
      </c>
      <c r="M520" s="29" t="n">
        <v>2017</v>
      </c>
      <c r="N520" s="34" t="n">
        <v>190</v>
      </c>
      <c r="O520" s="34" t="s">
        <v>34</v>
      </c>
      <c r="P520" s="35" t="n">
        <v>399</v>
      </c>
      <c r="Q520" s="35" t="n">
        <v>200</v>
      </c>
      <c r="R520" s="35" t="n">
        <v>1650</v>
      </c>
      <c r="S520" s="29" t="s">
        <v>147</v>
      </c>
      <c r="T520" s="29" t="s">
        <v>2363</v>
      </c>
      <c r="U520" s="29" t="s">
        <v>2684</v>
      </c>
      <c r="V520" s="29" t="s">
        <v>2685</v>
      </c>
    </row>
    <row r="521" customFormat="false" ht="60" hidden="false" customHeight="true" outlineLevel="0" collapsed="false">
      <c r="A521" s="29" t="s">
        <v>2686</v>
      </c>
      <c r="B521" s="29" t="n">
        <v>402628</v>
      </c>
      <c r="C521" s="30"/>
      <c r="D521" s="31"/>
      <c r="E521" s="29" t="s">
        <v>2687</v>
      </c>
      <c r="F521" s="32" t="s">
        <v>11</v>
      </c>
      <c r="G521" s="32"/>
      <c r="H521" s="29" t="s">
        <v>2688</v>
      </c>
      <c r="I521" s="33" t="s">
        <v>2689</v>
      </c>
      <c r="J521" s="33"/>
      <c r="K521" s="33" t="s">
        <v>32</v>
      </c>
      <c r="L521" s="29" t="s">
        <v>33</v>
      </c>
      <c r="M521" s="29" t="n">
        <v>2017</v>
      </c>
      <c r="N521" s="34" t="n">
        <v>314</v>
      </c>
      <c r="O521" s="34" t="s">
        <v>34</v>
      </c>
      <c r="P521" s="35" t="n">
        <v>609</v>
      </c>
      <c r="Q521" s="35" t="n">
        <v>305</v>
      </c>
      <c r="R521" s="35" t="n">
        <v>1650</v>
      </c>
      <c r="S521" s="29" t="s">
        <v>131</v>
      </c>
      <c r="T521" s="29" t="s">
        <v>2690</v>
      </c>
      <c r="U521" s="29" t="s">
        <v>2691</v>
      </c>
      <c r="V521" s="29" t="s">
        <v>2692</v>
      </c>
    </row>
    <row r="522" customFormat="false" ht="60" hidden="false" customHeight="true" outlineLevel="0" collapsed="false">
      <c r="A522" s="29" t="s">
        <v>2686</v>
      </c>
      <c r="B522" s="29" t="n">
        <v>402629</v>
      </c>
      <c r="C522" s="30" t="n">
        <v>42871</v>
      </c>
      <c r="D522" s="31"/>
      <c r="E522" s="29" t="s">
        <v>2693</v>
      </c>
      <c r="F522" s="32" t="s">
        <v>11</v>
      </c>
      <c r="G522" s="32"/>
      <c r="H522" s="29" t="s">
        <v>2688</v>
      </c>
      <c r="I522" s="33" t="s">
        <v>146</v>
      </c>
      <c r="J522" s="33"/>
      <c r="K522" s="33" t="s">
        <v>32</v>
      </c>
      <c r="L522" s="29" t="s">
        <v>33</v>
      </c>
      <c r="M522" s="29" t="n">
        <v>2017</v>
      </c>
      <c r="N522" s="34" t="n">
        <v>280</v>
      </c>
      <c r="O522" s="34" t="s">
        <v>34</v>
      </c>
      <c r="P522" s="35" t="n">
        <v>549</v>
      </c>
      <c r="Q522" s="35" t="n">
        <v>275</v>
      </c>
      <c r="R522" s="35" t="n">
        <v>1650</v>
      </c>
      <c r="S522" s="29" t="s">
        <v>131</v>
      </c>
      <c r="T522" s="29" t="s">
        <v>2690</v>
      </c>
      <c r="U522" s="29" t="s">
        <v>2694</v>
      </c>
      <c r="V522" s="29" t="s">
        <v>2692</v>
      </c>
    </row>
    <row r="523" customFormat="false" ht="42" hidden="false" customHeight="false" outlineLevel="0" collapsed="false">
      <c r="A523" s="29" t="s">
        <v>2690</v>
      </c>
      <c r="B523" s="29" t="n">
        <v>385112</v>
      </c>
      <c r="C523" s="30"/>
      <c r="D523" s="31"/>
      <c r="E523" s="29" t="s">
        <v>2695</v>
      </c>
      <c r="F523" s="32" t="s">
        <v>11</v>
      </c>
      <c r="G523" s="32"/>
      <c r="H523" s="29" t="s">
        <v>2696</v>
      </c>
      <c r="I523" s="33"/>
      <c r="J523" s="33"/>
      <c r="K523" s="33" t="s">
        <v>2697</v>
      </c>
      <c r="L523" s="29" t="s">
        <v>33</v>
      </c>
      <c r="M523" s="29" t="n">
        <v>2016</v>
      </c>
      <c r="N523" s="34" t="n">
        <v>412</v>
      </c>
      <c r="O523" s="34" t="s">
        <v>34</v>
      </c>
      <c r="P523" s="35" t="n">
        <v>779</v>
      </c>
      <c r="Q523" s="35" t="n">
        <v>390</v>
      </c>
      <c r="R523" s="35" t="n">
        <v>1650</v>
      </c>
      <c r="S523" s="29" t="s">
        <v>131</v>
      </c>
      <c r="T523" s="29" t="s">
        <v>2690</v>
      </c>
      <c r="U523" s="29" t="s">
        <v>2698</v>
      </c>
      <c r="V523" s="29" t="s">
        <v>2699</v>
      </c>
    </row>
    <row r="524" customFormat="false" ht="60" hidden="false" customHeight="true" outlineLevel="0" collapsed="false">
      <c r="A524" s="29" t="s">
        <v>2700</v>
      </c>
      <c r="B524" s="29" t="n">
        <v>405092</v>
      </c>
      <c r="C524" s="30"/>
      <c r="D524" s="31"/>
      <c r="E524" s="29" t="s">
        <v>2701</v>
      </c>
      <c r="F524" s="32" t="s">
        <v>11</v>
      </c>
      <c r="G524" s="32"/>
      <c r="H524" s="29" t="s">
        <v>2702</v>
      </c>
      <c r="I524" s="33" t="s">
        <v>597</v>
      </c>
      <c r="J524" s="33" t="s">
        <v>2703</v>
      </c>
      <c r="K524" s="33"/>
      <c r="L524" s="29" t="s">
        <v>33</v>
      </c>
      <c r="M524" s="29" t="n">
        <v>2017</v>
      </c>
      <c r="N524" s="34" t="n">
        <v>290</v>
      </c>
      <c r="O524" s="34" t="s">
        <v>34</v>
      </c>
      <c r="P524" s="35" t="n">
        <v>709</v>
      </c>
      <c r="Q524" s="35" t="n">
        <v>355</v>
      </c>
      <c r="R524" s="35" t="n">
        <v>1650</v>
      </c>
      <c r="S524" s="29" t="s">
        <v>374</v>
      </c>
      <c r="T524" s="29" t="s">
        <v>404</v>
      </c>
      <c r="U524" s="29" t="s">
        <v>2704</v>
      </c>
      <c r="V524" s="29" t="s">
        <v>2705</v>
      </c>
    </row>
    <row r="525" customFormat="false" ht="60" hidden="false" customHeight="true" outlineLevel="0" collapsed="false">
      <c r="A525" s="29" t="s">
        <v>2706</v>
      </c>
      <c r="B525" s="29" t="n">
        <v>404891</v>
      </c>
      <c r="C525" s="30"/>
      <c r="D525" s="31"/>
      <c r="E525" s="29" t="s">
        <v>2707</v>
      </c>
      <c r="F525" s="32" t="s">
        <v>11</v>
      </c>
      <c r="G525" s="32"/>
      <c r="H525" s="29" t="s">
        <v>2708</v>
      </c>
      <c r="I525" s="33" t="s">
        <v>101</v>
      </c>
      <c r="J525" s="33"/>
      <c r="K525" s="33" t="s">
        <v>385</v>
      </c>
      <c r="L525" s="29" t="s">
        <v>33</v>
      </c>
      <c r="M525" s="29" t="n">
        <v>2017</v>
      </c>
      <c r="N525" s="34" t="n">
        <v>301</v>
      </c>
      <c r="O525" s="34" t="s">
        <v>34</v>
      </c>
      <c r="P525" s="35" t="n">
        <v>729</v>
      </c>
      <c r="Q525" s="35" t="n">
        <v>365</v>
      </c>
      <c r="R525" s="35" t="n">
        <v>1650</v>
      </c>
      <c r="S525" s="29" t="s">
        <v>58</v>
      </c>
      <c r="T525" s="29" t="s">
        <v>73</v>
      </c>
      <c r="U525" s="29" t="s">
        <v>2709</v>
      </c>
      <c r="V525" s="29" t="s">
        <v>2710</v>
      </c>
    </row>
    <row r="526" customFormat="false" ht="60" hidden="false" customHeight="true" outlineLevel="0" collapsed="false">
      <c r="A526" s="29" t="s">
        <v>2711</v>
      </c>
      <c r="B526" s="29" t="n">
        <v>398067</v>
      </c>
      <c r="C526" s="30"/>
      <c r="D526" s="31"/>
      <c r="E526" s="29" t="s">
        <v>2712</v>
      </c>
      <c r="F526" s="32" t="s">
        <v>11</v>
      </c>
      <c r="G526" s="32"/>
      <c r="H526" s="29" t="s">
        <v>2713</v>
      </c>
      <c r="I526" s="33" t="s">
        <v>1891</v>
      </c>
      <c r="J526" s="33"/>
      <c r="K526" s="33" t="s">
        <v>2714</v>
      </c>
      <c r="L526" s="29" t="s">
        <v>33</v>
      </c>
      <c r="M526" s="29" t="n">
        <v>2017</v>
      </c>
      <c r="N526" s="34" t="n">
        <v>477</v>
      </c>
      <c r="O526" s="34" t="s">
        <v>34</v>
      </c>
      <c r="P526" s="35" t="n">
        <v>879</v>
      </c>
      <c r="Q526" s="35" t="n">
        <v>440</v>
      </c>
      <c r="R526" s="35" t="n">
        <v>1650</v>
      </c>
      <c r="S526" s="29" t="s">
        <v>58</v>
      </c>
      <c r="T526" s="29" t="s">
        <v>73</v>
      </c>
      <c r="U526" s="29" t="s">
        <v>2715</v>
      </c>
      <c r="V526" s="29" t="s">
        <v>2716</v>
      </c>
    </row>
    <row r="527" customFormat="false" ht="60" hidden="false" customHeight="true" outlineLevel="0" collapsed="false">
      <c r="A527" s="29" t="s">
        <v>2717</v>
      </c>
      <c r="B527" s="29" t="n">
        <v>398462</v>
      </c>
      <c r="C527" s="30"/>
      <c r="D527" s="31"/>
      <c r="E527" s="29" t="s">
        <v>2718</v>
      </c>
      <c r="F527" s="32" t="s">
        <v>11</v>
      </c>
      <c r="G527" s="32"/>
      <c r="H527" s="29" t="s">
        <v>2719</v>
      </c>
      <c r="I527" s="33" t="s">
        <v>56</v>
      </c>
      <c r="J527" s="33"/>
      <c r="K527" s="33" t="s">
        <v>32</v>
      </c>
      <c r="L527" s="29" t="s">
        <v>33</v>
      </c>
      <c r="M527" s="29" t="n">
        <v>2017</v>
      </c>
      <c r="N527" s="34" t="n">
        <v>158</v>
      </c>
      <c r="O527" s="34" t="s">
        <v>34</v>
      </c>
      <c r="P527" s="35" t="n">
        <v>429</v>
      </c>
      <c r="Q527" s="35" t="n">
        <v>225</v>
      </c>
      <c r="R527" s="35" t="n">
        <v>1650</v>
      </c>
      <c r="S527" s="29" t="s">
        <v>374</v>
      </c>
      <c r="T527" s="29" t="s">
        <v>2720</v>
      </c>
      <c r="U527" s="29" t="s">
        <v>2721</v>
      </c>
      <c r="V527" s="29" t="s">
        <v>2722</v>
      </c>
    </row>
    <row r="528" customFormat="false" ht="60" hidden="false" customHeight="true" outlineLevel="0" collapsed="false">
      <c r="A528" s="29" t="s">
        <v>2723</v>
      </c>
      <c r="B528" s="29" t="n">
        <v>408029</v>
      </c>
      <c r="C528" s="30" t="n">
        <v>42892</v>
      </c>
      <c r="D528" s="31"/>
      <c r="E528" s="29" t="s">
        <v>2724</v>
      </c>
      <c r="F528" s="32" t="s">
        <v>11</v>
      </c>
      <c r="G528" s="32"/>
      <c r="H528" s="29" t="s">
        <v>2725</v>
      </c>
      <c r="I528" s="33" t="s">
        <v>79</v>
      </c>
      <c r="J528" s="33"/>
      <c r="K528" s="33" t="s">
        <v>32</v>
      </c>
      <c r="L528" s="29" t="s">
        <v>33</v>
      </c>
      <c r="M528" s="29" t="n">
        <v>2017</v>
      </c>
      <c r="N528" s="34" t="n">
        <v>308</v>
      </c>
      <c r="O528" s="34" t="s">
        <v>34</v>
      </c>
      <c r="P528" s="35" t="n">
        <v>749</v>
      </c>
      <c r="Q528" s="35" t="n">
        <v>375</v>
      </c>
      <c r="R528" s="35" t="n">
        <v>1650</v>
      </c>
      <c r="S528" s="29" t="s">
        <v>123</v>
      </c>
      <c r="T528" s="29" t="s">
        <v>858</v>
      </c>
      <c r="U528" s="29" t="s">
        <v>2726</v>
      </c>
      <c r="V528" s="29" t="s">
        <v>2727</v>
      </c>
    </row>
    <row r="529" customFormat="false" ht="60" hidden="false" customHeight="true" outlineLevel="0" collapsed="false">
      <c r="A529" s="29" t="s">
        <v>2728</v>
      </c>
      <c r="B529" s="29" t="n">
        <v>394426</v>
      </c>
      <c r="C529" s="30"/>
      <c r="D529" s="31"/>
      <c r="E529" s="29" t="s">
        <v>2729</v>
      </c>
      <c r="F529" s="32" t="s">
        <v>11</v>
      </c>
      <c r="G529" s="32"/>
      <c r="H529" s="29" t="s">
        <v>2730</v>
      </c>
      <c r="I529" s="33" t="s">
        <v>2731</v>
      </c>
      <c r="J529" s="33"/>
      <c r="K529" s="33" t="s">
        <v>72</v>
      </c>
      <c r="L529" s="29" t="s">
        <v>33</v>
      </c>
      <c r="M529" s="29" t="n">
        <v>2016</v>
      </c>
      <c r="N529" s="34" t="n">
        <v>325</v>
      </c>
      <c r="O529" s="34" t="s">
        <v>34</v>
      </c>
      <c r="P529" s="35" t="n">
        <v>779</v>
      </c>
      <c r="Q529" s="35" t="n">
        <v>390</v>
      </c>
      <c r="R529" s="35" t="n">
        <v>1650</v>
      </c>
      <c r="S529" s="29" t="s">
        <v>374</v>
      </c>
      <c r="T529" s="29" t="s">
        <v>2732</v>
      </c>
      <c r="U529" s="29" t="s">
        <v>2733</v>
      </c>
      <c r="V529" s="29" t="s">
        <v>2734</v>
      </c>
    </row>
    <row r="530" customFormat="false" ht="60" hidden="false" customHeight="true" outlineLevel="0" collapsed="false">
      <c r="A530" s="29" t="s">
        <v>2735</v>
      </c>
      <c r="B530" s="29" t="n">
        <v>398102</v>
      </c>
      <c r="C530" s="30" t="n">
        <v>42893</v>
      </c>
      <c r="D530" s="31"/>
      <c r="E530" s="29" t="s">
        <v>2736</v>
      </c>
      <c r="F530" s="32" t="s">
        <v>11</v>
      </c>
      <c r="G530" s="32"/>
      <c r="H530" s="29" t="s">
        <v>453</v>
      </c>
      <c r="I530" s="33" t="s">
        <v>168</v>
      </c>
      <c r="J530" s="33"/>
      <c r="K530" s="33" t="s">
        <v>32</v>
      </c>
      <c r="L530" s="29" t="s">
        <v>33</v>
      </c>
      <c r="M530" s="29" t="n">
        <v>2017</v>
      </c>
      <c r="N530" s="34" t="n">
        <v>120</v>
      </c>
      <c r="O530" s="34" t="s">
        <v>34</v>
      </c>
      <c r="P530" s="35" t="n">
        <v>359</v>
      </c>
      <c r="Q530" s="35" t="n">
        <v>180</v>
      </c>
      <c r="R530" s="35" t="n">
        <v>1650</v>
      </c>
      <c r="S530" s="29" t="s">
        <v>35</v>
      </c>
      <c r="T530" s="29" t="s">
        <v>455</v>
      </c>
      <c r="U530" s="29" t="s">
        <v>2737</v>
      </c>
      <c r="V530" s="29" t="s">
        <v>2738</v>
      </c>
    </row>
    <row r="531" customFormat="false" ht="60" hidden="false" customHeight="true" outlineLevel="0" collapsed="false">
      <c r="A531" s="29" t="s">
        <v>2739</v>
      </c>
      <c r="B531" s="29" t="n">
        <v>397752</v>
      </c>
      <c r="C531" s="30"/>
      <c r="D531" s="31"/>
      <c r="E531" s="29" t="s">
        <v>2740</v>
      </c>
      <c r="F531" s="32" t="s">
        <v>11</v>
      </c>
      <c r="G531" s="32"/>
      <c r="H531" s="29" t="s">
        <v>2741</v>
      </c>
      <c r="I531" s="33" t="s">
        <v>1711</v>
      </c>
      <c r="J531" s="33"/>
      <c r="K531" s="33" t="s">
        <v>483</v>
      </c>
      <c r="L531" s="29" t="s">
        <v>33</v>
      </c>
      <c r="M531" s="29" t="n">
        <v>2017</v>
      </c>
      <c r="N531" s="34" t="n">
        <v>399</v>
      </c>
      <c r="O531" s="34" t="s">
        <v>34</v>
      </c>
      <c r="P531" s="35" t="n">
        <v>749</v>
      </c>
      <c r="Q531" s="35" t="n">
        <v>375</v>
      </c>
      <c r="R531" s="35" t="n">
        <v>1650</v>
      </c>
      <c r="S531" s="29" t="s">
        <v>35</v>
      </c>
      <c r="T531" s="29" t="s">
        <v>455</v>
      </c>
      <c r="U531" s="29" t="s">
        <v>2742</v>
      </c>
      <c r="V531" s="29" t="s">
        <v>2743</v>
      </c>
    </row>
    <row r="532" customFormat="false" ht="60" hidden="false" customHeight="true" outlineLevel="0" collapsed="false">
      <c r="A532" s="29" t="s">
        <v>2744</v>
      </c>
      <c r="B532" s="29" t="n">
        <v>393616</v>
      </c>
      <c r="C532" s="30"/>
      <c r="D532" s="31"/>
      <c r="E532" s="29" t="s">
        <v>2745</v>
      </c>
      <c r="F532" s="32" t="s">
        <v>11</v>
      </c>
      <c r="G532" s="32"/>
      <c r="H532" s="29" t="s">
        <v>2746</v>
      </c>
      <c r="I532" s="33" t="s">
        <v>79</v>
      </c>
      <c r="J532" s="33"/>
      <c r="K532" s="33" t="s">
        <v>554</v>
      </c>
      <c r="L532" s="29" t="s">
        <v>33</v>
      </c>
      <c r="M532" s="29" t="n">
        <v>2016</v>
      </c>
      <c r="N532" s="34" t="n">
        <v>406</v>
      </c>
      <c r="O532" s="34" t="s">
        <v>34</v>
      </c>
      <c r="P532" s="35" t="n">
        <v>769</v>
      </c>
      <c r="Q532" s="35" t="n">
        <v>455</v>
      </c>
      <c r="R532" s="35" t="n">
        <v>1650</v>
      </c>
      <c r="S532" s="29" t="s">
        <v>123</v>
      </c>
      <c r="T532" s="29" t="s">
        <v>140</v>
      </c>
      <c r="U532" s="29" t="s">
        <v>2747</v>
      </c>
      <c r="V532" s="29" t="s">
        <v>2748</v>
      </c>
    </row>
    <row r="533" customFormat="false" ht="60" hidden="false" customHeight="true" outlineLevel="0" collapsed="false">
      <c r="A533" s="29" t="s">
        <v>2749</v>
      </c>
      <c r="B533" s="29" t="n">
        <v>398383</v>
      </c>
      <c r="C533" s="30"/>
      <c r="D533" s="31"/>
      <c r="E533" s="29" t="s">
        <v>2750</v>
      </c>
      <c r="F533" s="32" t="s">
        <v>11</v>
      </c>
      <c r="G533" s="32"/>
      <c r="H533" s="29" t="s">
        <v>2751</v>
      </c>
      <c r="I533" s="33"/>
      <c r="J533" s="33"/>
      <c r="K533" s="33" t="s">
        <v>32</v>
      </c>
      <c r="L533" s="29" t="s">
        <v>33</v>
      </c>
      <c r="M533" s="29" t="n">
        <v>2017</v>
      </c>
      <c r="N533" s="34" t="n">
        <v>162</v>
      </c>
      <c r="O533" s="34" t="s">
        <v>34</v>
      </c>
      <c r="P533" s="35" t="n">
        <v>359</v>
      </c>
      <c r="Q533" s="35" t="n">
        <v>180</v>
      </c>
      <c r="R533" s="35" t="n">
        <v>1650</v>
      </c>
      <c r="S533" s="29" t="s">
        <v>35</v>
      </c>
      <c r="T533" s="29" t="s">
        <v>2374</v>
      </c>
      <c r="U533" s="29" t="s">
        <v>2752</v>
      </c>
      <c r="V533" s="29" t="s">
        <v>2753</v>
      </c>
    </row>
    <row r="534" customFormat="false" ht="60" hidden="false" customHeight="true" outlineLevel="0" collapsed="false">
      <c r="A534" s="29" t="s">
        <v>2754</v>
      </c>
      <c r="B534" s="29" t="n">
        <v>395710</v>
      </c>
      <c r="C534" s="30"/>
      <c r="D534" s="31"/>
      <c r="E534" s="29" t="s">
        <v>2755</v>
      </c>
      <c r="F534" s="32" t="s">
        <v>11</v>
      </c>
      <c r="G534" s="32"/>
      <c r="H534" s="29" t="s">
        <v>2756</v>
      </c>
      <c r="I534" s="33" t="s">
        <v>416</v>
      </c>
      <c r="J534" s="33"/>
      <c r="K534" s="33" t="s">
        <v>32</v>
      </c>
      <c r="L534" s="29" t="s">
        <v>33</v>
      </c>
      <c r="M534" s="29" t="n">
        <v>2016</v>
      </c>
      <c r="N534" s="34" t="n">
        <v>332</v>
      </c>
      <c r="O534" s="34" t="s">
        <v>34</v>
      </c>
      <c r="P534" s="35" t="n">
        <v>799</v>
      </c>
      <c r="Q534" s="35" t="n">
        <v>400</v>
      </c>
      <c r="R534" s="35" t="n">
        <v>1650</v>
      </c>
      <c r="S534" s="29" t="s">
        <v>123</v>
      </c>
      <c r="T534" s="29" t="s">
        <v>2757</v>
      </c>
      <c r="U534" s="29" t="s">
        <v>2758</v>
      </c>
      <c r="V534" s="29" t="s">
        <v>2759</v>
      </c>
    </row>
    <row r="535" customFormat="false" ht="60" hidden="false" customHeight="true" outlineLevel="0" collapsed="false">
      <c r="A535" s="29" t="s">
        <v>2760</v>
      </c>
      <c r="B535" s="29" t="n">
        <v>396177</v>
      </c>
      <c r="C535" s="30"/>
      <c r="D535" s="31"/>
      <c r="E535" s="29" t="s">
        <v>2761</v>
      </c>
      <c r="F535" s="32" t="s">
        <v>11</v>
      </c>
      <c r="G535" s="32"/>
      <c r="H535" s="29" t="s">
        <v>2762</v>
      </c>
      <c r="I535" s="33" t="s">
        <v>609</v>
      </c>
      <c r="J535" s="33"/>
      <c r="K535" s="33" t="s">
        <v>32</v>
      </c>
      <c r="L535" s="29" t="s">
        <v>33</v>
      </c>
      <c r="M535" s="29" t="n">
        <v>2016</v>
      </c>
      <c r="N535" s="34" t="n">
        <v>160</v>
      </c>
      <c r="O535" s="34" t="s">
        <v>34</v>
      </c>
      <c r="P535" s="35" t="n">
        <v>349</v>
      </c>
      <c r="Q535" s="35" t="n">
        <v>175</v>
      </c>
      <c r="R535" s="35" t="n">
        <v>1650</v>
      </c>
      <c r="S535" s="29" t="s">
        <v>621</v>
      </c>
      <c r="T535" s="29" t="s">
        <v>919</v>
      </c>
      <c r="U535" s="29" t="s">
        <v>2763</v>
      </c>
      <c r="V535" s="29" t="s">
        <v>2764</v>
      </c>
    </row>
    <row r="536" customFormat="false" ht="60" hidden="false" customHeight="true" outlineLevel="0" collapsed="false">
      <c r="A536" s="29" t="s">
        <v>2765</v>
      </c>
      <c r="B536" s="29" t="n">
        <v>394207</v>
      </c>
      <c r="C536" s="30"/>
      <c r="D536" s="31"/>
      <c r="E536" s="29" t="s">
        <v>2766</v>
      </c>
      <c r="F536" s="32" t="s">
        <v>11</v>
      </c>
      <c r="G536" s="32"/>
      <c r="H536" s="29" t="s">
        <v>2767</v>
      </c>
      <c r="I536" s="33" t="s">
        <v>416</v>
      </c>
      <c r="J536" s="33"/>
      <c r="K536" s="33"/>
      <c r="L536" s="29" t="s">
        <v>33</v>
      </c>
      <c r="M536" s="29" t="n">
        <v>2016</v>
      </c>
      <c r="N536" s="34" t="n">
        <v>379</v>
      </c>
      <c r="O536" s="34" t="s">
        <v>34</v>
      </c>
      <c r="P536" s="35" t="n">
        <v>719</v>
      </c>
      <c r="Q536" s="35" t="n">
        <v>360</v>
      </c>
      <c r="R536" s="35" t="n">
        <v>1650</v>
      </c>
      <c r="S536" s="29" t="s">
        <v>123</v>
      </c>
      <c r="T536" s="29" t="s">
        <v>734</v>
      </c>
      <c r="U536" s="29" t="s">
        <v>2768</v>
      </c>
      <c r="V536" s="29" t="s">
        <v>2769</v>
      </c>
    </row>
    <row r="537" customFormat="false" ht="60" hidden="false" customHeight="true" outlineLevel="0" collapsed="false">
      <c r="A537" s="29" t="s">
        <v>2770</v>
      </c>
      <c r="B537" s="29" t="n">
        <v>399250</v>
      </c>
      <c r="C537" s="30"/>
      <c r="D537" s="31"/>
      <c r="E537" s="29" t="s">
        <v>2771</v>
      </c>
      <c r="F537" s="32" t="s">
        <v>11</v>
      </c>
      <c r="G537" s="32"/>
      <c r="H537" s="29" t="s">
        <v>2772</v>
      </c>
      <c r="I537" s="33" t="s">
        <v>138</v>
      </c>
      <c r="J537" s="33"/>
      <c r="K537" s="33" t="s">
        <v>2773</v>
      </c>
      <c r="L537" s="29" t="s">
        <v>33</v>
      </c>
      <c r="M537" s="29" t="n">
        <v>2017</v>
      </c>
      <c r="N537" s="34" t="n">
        <v>305</v>
      </c>
      <c r="O537" s="34" t="s">
        <v>34</v>
      </c>
      <c r="P537" s="35" t="n">
        <v>599</v>
      </c>
      <c r="Q537" s="35" t="n">
        <v>300</v>
      </c>
      <c r="R537" s="35" t="n">
        <v>1650</v>
      </c>
      <c r="S537" s="29" t="s">
        <v>123</v>
      </c>
      <c r="T537" s="29" t="s">
        <v>1251</v>
      </c>
      <c r="U537" s="29" t="s">
        <v>2774</v>
      </c>
      <c r="V537" s="29" t="s">
        <v>2775</v>
      </c>
    </row>
    <row r="538" customFormat="false" ht="60" hidden="false" customHeight="true" outlineLevel="0" collapsed="false">
      <c r="A538" s="29" t="s">
        <v>2776</v>
      </c>
      <c r="B538" s="29" t="n">
        <v>399490</v>
      </c>
      <c r="C538" s="30"/>
      <c r="D538" s="31"/>
      <c r="E538" s="29" t="s">
        <v>2777</v>
      </c>
      <c r="F538" s="32" t="s">
        <v>11</v>
      </c>
      <c r="G538" s="32"/>
      <c r="H538" s="29" t="s">
        <v>2778</v>
      </c>
      <c r="I538" s="33" t="s">
        <v>2779</v>
      </c>
      <c r="J538" s="33"/>
      <c r="K538" s="33" t="s">
        <v>32</v>
      </c>
      <c r="L538" s="29" t="s">
        <v>33</v>
      </c>
      <c r="M538" s="29" t="n">
        <v>2017</v>
      </c>
      <c r="N538" s="34" t="n">
        <v>162</v>
      </c>
      <c r="O538" s="34" t="s">
        <v>34</v>
      </c>
      <c r="P538" s="35" t="n">
        <v>359</v>
      </c>
      <c r="Q538" s="35" t="n">
        <v>180</v>
      </c>
      <c r="R538" s="35" t="n">
        <v>1650</v>
      </c>
      <c r="S538" s="29" t="s">
        <v>621</v>
      </c>
      <c r="T538" s="29" t="s">
        <v>2148</v>
      </c>
      <c r="U538" s="29" t="s">
        <v>2780</v>
      </c>
      <c r="V538" s="29" t="s">
        <v>2781</v>
      </c>
    </row>
    <row r="539" customFormat="false" ht="60" hidden="false" customHeight="true" outlineLevel="0" collapsed="false">
      <c r="A539" s="29" t="s">
        <v>2782</v>
      </c>
      <c r="B539" s="29" t="n">
        <v>401264</v>
      </c>
      <c r="C539" s="30" t="n">
        <v>42850</v>
      </c>
      <c r="D539" s="31"/>
      <c r="E539" s="29" t="s">
        <v>2783</v>
      </c>
      <c r="F539" s="32" t="s">
        <v>11</v>
      </c>
      <c r="G539" s="32"/>
      <c r="H539" s="29" t="s">
        <v>2784</v>
      </c>
      <c r="I539" s="33"/>
      <c r="J539" s="33"/>
      <c r="K539" s="33" t="s">
        <v>32</v>
      </c>
      <c r="L539" s="29" t="s">
        <v>33</v>
      </c>
      <c r="M539" s="29" t="n">
        <v>2017</v>
      </c>
      <c r="N539" s="34" t="n">
        <v>99</v>
      </c>
      <c r="O539" s="34" t="s">
        <v>34</v>
      </c>
      <c r="P539" s="35" t="n">
        <v>309</v>
      </c>
      <c r="Q539" s="35" t="n">
        <v>155</v>
      </c>
      <c r="R539" s="35" t="n">
        <v>1650</v>
      </c>
      <c r="S539" s="29" t="s">
        <v>621</v>
      </c>
      <c r="T539" s="29" t="s">
        <v>2148</v>
      </c>
      <c r="U539" s="29" t="s">
        <v>2785</v>
      </c>
      <c r="V539" s="29" t="s">
        <v>2786</v>
      </c>
    </row>
    <row r="540" customFormat="false" ht="60" hidden="false" customHeight="true" outlineLevel="0" collapsed="false">
      <c r="A540" s="29" t="s">
        <v>2787</v>
      </c>
      <c r="B540" s="29" t="n">
        <v>388155</v>
      </c>
      <c r="C540" s="30"/>
      <c r="D540" s="31"/>
      <c r="E540" s="29" t="s">
        <v>2788</v>
      </c>
      <c r="F540" s="32" t="s">
        <v>11</v>
      </c>
      <c r="G540" s="32"/>
      <c r="H540" s="29" t="s">
        <v>2789</v>
      </c>
      <c r="I540" s="33" t="s">
        <v>138</v>
      </c>
      <c r="J540" s="33" t="s">
        <v>2790</v>
      </c>
      <c r="K540" s="33" t="s">
        <v>65</v>
      </c>
      <c r="L540" s="29" t="s">
        <v>33</v>
      </c>
      <c r="M540" s="29" t="n">
        <v>2016</v>
      </c>
      <c r="N540" s="34" t="n">
        <v>230</v>
      </c>
      <c r="O540" s="34" t="s">
        <v>34</v>
      </c>
      <c r="P540" s="35" t="n">
        <v>579</v>
      </c>
      <c r="Q540" s="35" t="n">
        <v>290</v>
      </c>
      <c r="R540" s="35" t="n">
        <v>1650</v>
      </c>
      <c r="S540" s="29" t="s">
        <v>123</v>
      </c>
      <c r="T540" s="29" t="s">
        <v>2791</v>
      </c>
      <c r="U540" s="29" t="s">
        <v>2792</v>
      </c>
      <c r="V540" s="29" t="s">
        <v>2793</v>
      </c>
    </row>
    <row r="541" customFormat="false" ht="60" hidden="false" customHeight="true" outlineLevel="0" collapsed="false">
      <c r="A541" s="29" t="s">
        <v>2794</v>
      </c>
      <c r="B541" s="29" t="n">
        <v>400873</v>
      </c>
      <c r="C541" s="30"/>
      <c r="D541" s="31"/>
      <c r="E541" s="29" t="s">
        <v>2795</v>
      </c>
      <c r="F541" s="32" t="s">
        <v>11</v>
      </c>
      <c r="G541" s="32"/>
      <c r="H541" s="29" t="s">
        <v>2796</v>
      </c>
      <c r="I541" s="33" t="s">
        <v>283</v>
      </c>
      <c r="J541" s="33"/>
      <c r="K541" s="33" t="s">
        <v>32</v>
      </c>
      <c r="L541" s="29" t="s">
        <v>33</v>
      </c>
      <c r="M541" s="29" t="n">
        <v>2017</v>
      </c>
      <c r="N541" s="34" t="n">
        <v>165</v>
      </c>
      <c r="O541" s="34" t="s">
        <v>34</v>
      </c>
      <c r="P541" s="35" t="n">
        <v>359</v>
      </c>
      <c r="Q541" s="35" t="n">
        <v>180</v>
      </c>
      <c r="R541" s="35" t="n">
        <v>1650</v>
      </c>
      <c r="S541" s="29" t="s">
        <v>123</v>
      </c>
      <c r="T541" s="29" t="s">
        <v>734</v>
      </c>
      <c r="U541" s="29" t="s">
        <v>2797</v>
      </c>
      <c r="V541" s="29" t="s">
        <v>2798</v>
      </c>
    </row>
    <row r="542" customFormat="false" ht="60" hidden="false" customHeight="true" outlineLevel="0" collapsed="false">
      <c r="A542" s="29" t="s">
        <v>2799</v>
      </c>
      <c r="B542" s="29" t="n">
        <v>402178</v>
      </c>
      <c r="C542" s="30"/>
      <c r="D542" s="31"/>
      <c r="E542" s="29" t="s">
        <v>2800</v>
      </c>
      <c r="F542" s="32" t="s">
        <v>11</v>
      </c>
      <c r="G542" s="32"/>
      <c r="H542" s="29" t="s">
        <v>2801</v>
      </c>
      <c r="I542" s="33" t="s">
        <v>2802</v>
      </c>
      <c r="J542" s="33" t="s">
        <v>2803</v>
      </c>
      <c r="K542" s="33" t="s">
        <v>32</v>
      </c>
      <c r="L542" s="29" t="s">
        <v>33</v>
      </c>
      <c r="M542" s="29" t="n">
        <v>2017</v>
      </c>
      <c r="N542" s="34" t="n">
        <v>289</v>
      </c>
      <c r="O542" s="34" t="s">
        <v>34</v>
      </c>
      <c r="P542" s="35" t="n">
        <v>709</v>
      </c>
      <c r="Q542" s="35" t="n">
        <v>355</v>
      </c>
      <c r="R542" s="35" t="n">
        <v>1650</v>
      </c>
      <c r="S542" s="29" t="s">
        <v>147</v>
      </c>
      <c r="T542" s="29" t="s">
        <v>162</v>
      </c>
      <c r="U542" s="29" t="s">
        <v>2804</v>
      </c>
      <c r="V542" s="29" t="s">
        <v>2805</v>
      </c>
    </row>
    <row r="543" customFormat="false" ht="60" hidden="false" customHeight="true" outlineLevel="0" collapsed="false">
      <c r="A543" s="29" t="s">
        <v>2806</v>
      </c>
      <c r="B543" s="29" t="n">
        <v>404788</v>
      </c>
      <c r="C543" s="30"/>
      <c r="D543" s="31"/>
      <c r="E543" s="29" t="s">
        <v>2807</v>
      </c>
      <c r="F543" s="32" t="s">
        <v>11</v>
      </c>
      <c r="G543" s="32"/>
      <c r="H543" s="29" t="s">
        <v>2808</v>
      </c>
      <c r="I543" s="33" t="s">
        <v>31</v>
      </c>
      <c r="J543" s="33" t="s">
        <v>2809</v>
      </c>
      <c r="K543" s="33" t="s">
        <v>2810</v>
      </c>
      <c r="L543" s="29" t="s">
        <v>33</v>
      </c>
      <c r="M543" s="29" t="n">
        <v>2017</v>
      </c>
      <c r="N543" s="34" t="n">
        <v>608</v>
      </c>
      <c r="O543" s="34" t="s">
        <v>34</v>
      </c>
      <c r="P543" s="35" t="n">
        <v>1099</v>
      </c>
      <c r="Q543" s="35" t="n">
        <v>550</v>
      </c>
      <c r="R543" s="35" t="n">
        <v>1650</v>
      </c>
      <c r="S543" s="29" t="s">
        <v>147</v>
      </c>
      <c r="T543" s="29" t="s">
        <v>162</v>
      </c>
      <c r="U543" s="29" t="s">
        <v>2811</v>
      </c>
      <c r="V543" s="29" t="s">
        <v>2812</v>
      </c>
    </row>
    <row r="544" customFormat="false" ht="60" hidden="false" customHeight="true" outlineLevel="0" collapsed="false">
      <c r="A544" s="29" t="s">
        <v>2799</v>
      </c>
      <c r="B544" s="29" t="n">
        <v>402205</v>
      </c>
      <c r="C544" s="30"/>
      <c r="D544" s="31"/>
      <c r="E544" s="29" t="s">
        <v>2813</v>
      </c>
      <c r="F544" s="32" t="s">
        <v>11</v>
      </c>
      <c r="G544" s="32"/>
      <c r="H544" s="29" t="s">
        <v>2801</v>
      </c>
      <c r="I544" s="33" t="s">
        <v>2802</v>
      </c>
      <c r="J544" s="33" t="s">
        <v>2803</v>
      </c>
      <c r="K544" s="33" t="s">
        <v>32</v>
      </c>
      <c r="L544" s="29" t="s">
        <v>33</v>
      </c>
      <c r="M544" s="29" t="n">
        <v>2017</v>
      </c>
      <c r="N544" s="34" t="n">
        <v>287</v>
      </c>
      <c r="O544" s="34" t="s">
        <v>34</v>
      </c>
      <c r="P544" s="35" t="n">
        <v>699</v>
      </c>
      <c r="Q544" s="35" t="n">
        <v>350</v>
      </c>
      <c r="R544" s="35" t="n">
        <v>1650</v>
      </c>
      <c r="S544" s="29" t="s">
        <v>147</v>
      </c>
      <c r="T544" s="29" t="s">
        <v>162</v>
      </c>
      <c r="U544" s="29" t="s">
        <v>2814</v>
      </c>
      <c r="V544" s="29" t="s">
        <v>2815</v>
      </c>
    </row>
    <row r="545" customFormat="false" ht="60" hidden="false" customHeight="true" outlineLevel="0" collapsed="false">
      <c r="A545" s="29" t="s">
        <v>2799</v>
      </c>
      <c r="B545" s="29" t="n">
        <v>402207</v>
      </c>
      <c r="C545" s="30"/>
      <c r="D545" s="31"/>
      <c r="E545" s="29" t="s">
        <v>2816</v>
      </c>
      <c r="F545" s="32" t="s">
        <v>11</v>
      </c>
      <c r="G545" s="32"/>
      <c r="H545" s="29" t="s">
        <v>2801</v>
      </c>
      <c r="I545" s="33" t="s">
        <v>2802</v>
      </c>
      <c r="J545" s="33" t="s">
        <v>2803</v>
      </c>
      <c r="K545" s="33" t="s">
        <v>32</v>
      </c>
      <c r="L545" s="29" t="s">
        <v>33</v>
      </c>
      <c r="M545" s="29" t="n">
        <v>2017</v>
      </c>
      <c r="N545" s="34" t="n">
        <v>314</v>
      </c>
      <c r="O545" s="34" t="s">
        <v>34</v>
      </c>
      <c r="P545" s="35" t="n">
        <v>759</v>
      </c>
      <c r="Q545" s="35" t="n">
        <v>380</v>
      </c>
      <c r="R545" s="35" t="n">
        <v>1650</v>
      </c>
      <c r="S545" s="29" t="s">
        <v>147</v>
      </c>
      <c r="T545" s="29" t="s">
        <v>162</v>
      </c>
      <c r="U545" s="29" t="s">
        <v>2817</v>
      </c>
      <c r="V545" s="29" t="s">
        <v>2815</v>
      </c>
    </row>
    <row r="546" customFormat="false" ht="60" hidden="false" customHeight="true" outlineLevel="0" collapsed="false">
      <c r="A546" s="29" t="s">
        <v>2818</v>
      </c>
      <c r="B546" s="29" t="n">
        <v>406703</v>
      </c>
      <c r="C546" s="30" t="n">
        <v>42832</v>
      </c>
      <c r="D546" s="31"/>
      <c r="E546" s="29" t="s">
        <v>2819</v>
      </c>
      <c r="F546" s="32" t="s">
        <v>11</v>
      </c>
      <c r="G546" s="32"/>
      <c r="H546" s="29" t="s">
        <v>2820</v>
      </c>
      <c r="I546" s="33" t="s">
        <v>884</v>
      </c>
      <c r="J546" s="33"/>
      <c r="K546" s="33" t="s">
        <v>32</v>
      </c>
      <c r="L546" s="29" t="s">
        <v>33</v>
      </c>
      <c r="M546" s="29" t="n">
        <v>2017</v>
      </c>
      <c r="N546" s="34" t="n">
        <v>144</v>
      </c>
      <c r="O546" s="34" t="s">
        <v>34</v>
      </c>
      <c r="P546" s="35" t="n">
        <v>329</v>
      </c>
      <c r="Q546" s="35" t="n">
        <v>165</v>
      </c>
      <c r="R546" s="35" t="n">
        <v>1650</v>
      </c>
      <c r="S546" s="29" t="s">
        <v>147</v>
      </c>
      <c r="T546" s="29" t="s">
        <v>162</v>
      </c>
      <c r="U546" s="29" t="s">
        <v>2821</v>
      </c>
      <c r="V546" s="29" t="s">
        <v>2822</v>
      </c>
    </row>
    <row r="547" customFormat="false" ht="60" hidden="false" customHeight="true" outlineLevel="0" collapsed="false">
      <c r="A547" s="29" t="s">
        <v>2806</v>
      </c>
      <c r="B547" s="29" t="n">
        <v>400069</v>
      </c>
      <c r="C547" s="30"/>
      <c r="D547" s="31"/>
      <c r="E547" s="29" t="s">
        <v>2823</v>
      </c>
      <c r="F547" s="32" t="s">
        <v>11</v>
      </c>
      <c r="G547" s="32"/>
      <c r="H547" s="29" t="s">
        <v>2824</v>
      </c>
      <c r="I547" s="33" t="s">
        <v>187</v>
      </c>
      <c r="J547" s="33"/>
      <c r="K547" s="33" t="s">
        <v>32</v>
      </c>
      <c r="L547" s="29"/>
      <c r="M547" s="29" t="n">
        <v>2017</v>
      </c>
      <c r="N547" s="34" t="n">
        <v>344</v>
      </c>
      <c r="O547" s="34" t="s">
        <v>34</v>
      </c>
      <c r="P547" s="35" t="n">
        <v>659</v>
      </c>
      <c r="Q547" s="35" t="n">
        <v>330</v>
      </c>
      <c r="R547" s="35" t="n">
        <v>1650</v>
      </c>
      <c r="S547" s="29" t="s">
        <v>147</v>
      </c>
      <c r="T547" s="29" t="s">
        <v>162</v>
      </c>
      <c r="U547" s="29" t="s">
        <v>2825</v>
      </c>
      <c r="V547" s="29" t="s">
        <v>2826</v>
      </c>
    </row>
    <row r="548" customFormat="false" ht="60" hidden="false" customHeight="true" outlineLevel="0" collapsed="false">
      <c r="A548" s="29" t="s">
        <v>2806</v>
      </c>
      <c r="B548" s="29" t="n">
        <v>388539</v>
      </c>
      <c r="C548" s="30"/>
      <c r="D548" s="31"/>
      <c r="E548" s="29" t="s">
        <v>2827</v>
      </c>
      <c r="F548" s="32" t="s">
        <v>11</v>
      </c>
      <c r="G548" s="32"/>
      <c r="H548" s="29" t="s">
        <v>2808</v>
      </c>
      <c r="I548" s="33" t="s">
        <v>31</v>
      </c>
      <c r="J548" s="33" t="s">
        <v>2809</v>
      </c>
      <c r="K548" s="33" t="s">
        <v>57</v>
      </c>
      <c r="L548" s="29" t="s">
        <v>33</v>
      </c>
      <c r="M548" s="29" t="n">
        <v>2016</v>
      </c>
      <c r="N548" s="34" t="n">
        <v>349</v>
      </c>
      <c r="O548" s="34" t="s">
        <v>34</v>
      </c>
      <c r="P548" s="35" t="n">
        <v>669</v>
      </c>
      <c r="Q548" s="35" t="n">
        <v>335</v>
      </c>
      <c r="R548" s="35" t="n">
        <v>1650</v>
      </c>
      <c r="S548" s="29" t="s">
        <v>147</v>
      </c>
      <c r="T548" s="29" t="s">
        <v>162</v>
      </c>
      <c r="U548" s="29" t="s">
        <v>2828</v>
      </c>
      <c r="V548" s="29" t="s">
        <v>2829</v>
      </c>
    </row>
    <row r="549" customFormat="false" ht="60" hidden="false" customHeight="true" outlineLevel="0" collapsed="false">
      <c r="A549" s="29" t="s">
        <v>2806</v>
      </c>
      <c r="B549" s="29" t="n">
        <v>387436</v>
      </c>
      <c r="C549" s="30"/>
      <c r="D549" s="31"/>
      <c r="E549" s="29" t="s">
        <v>2830</v>
      </c>
      <c r="F549" s="32" t="s">
        <v>11</v>
      </c>
      <c r="G549" s="32"/>
      <c r="H549" s="29" t="s">
        <v>2831</v>
      </c>
      <c r="I549" s="33" t="s">
        <v>168</v>
      </c>
      <c r="J549" s="33" t="s">
        <v>2621</v>
      </c>
      <c r="K549" s="33" t="s">
        <v>1466</v>
      </c>
      <c r="L549" s="29" t="s">
        <v>33</v>
      </c>
      <c r="M549" s="29" t="n">
        <v>2016</v>
      </c>
      <c r="N549" s="34" t="n">
        <v>396</v>
      </c>
      <c r="O549" s="34" t="s">
        <v>34</v>
      </c>
      <c r="P549" s="35" t="n">
        <v>749</v>
      </c>
      <c r="Q549" s="35" t="n">
        <v>375</v>
      </c>
      <c r="R549" s="35" t="n">
        <v>1650</v>
      </c>
      <c r="S549" s="29" t="s">
        <v>147</v>
      </c>
      <c r="T549" s="29" t="s">
        <v>162</v>
      </c>
      <c r="U549" s="29" t="s">
        <v>2832</v>
      </c>
      <c r="V549" s="29" t="s">
        <v>2833</v>
      </c>
    </row>
    <row r="550" customFormat="false" ht="60" hidden="false" customHeight="true" outlineLevel="0" collapsed="false">
      <c r="A550" s="29" t="s">
        <v>2834</v>
      </c>
      <c r="B550" s="29" t="n">
        <v>404784</v>
      </c>
      <c r="C550" s="30"/>
      <c r="D550" s="31"/>
      <c r="E550" s="29" t="s">
        <v>2835</v>
      </c>
      <c r="F550" s="32" t="s">
        <v>11</v>
      </c>
      <c r="G550" s="32"/>
      <c r="H550" s="29" t="s">
        <v>2836</v>
      </c>
      <c r="I550" s="33" t="s">
        <v>1279</v>
      </c>
      <c r="J550" s="33"/>
      <c r="K550" s="33" t="s">
        <v>32</v>
      </c>
      <c r="L550" s="29" t="s">
        <v>33</v>
      </c>
      <c r="M550" s="29" t="n">
        <v>2017</v>
      </c>
      <c r="N550" s="34" t="n">
        <v>222</v>
      </c>
      <c r="O550" s="34" t="s">
        <v>34</v>
      </c>
      <c r="P550" s="35" t="n">
        <v>459</v>
      </c>
      <c r="Q550" s="35" t="n">
        <v>230</v>
      </c>
      <c r="R550" s="35" t="n">
        <v>1650</v>
      </c>
      <c r="S550" s="29" t="s">
        <v>147</v>
      </c>
      <c r="T550" s="29" t="s">
        <v>162</v>
      </c>
      <c r="U550" s="29" t="s">
        <v>2837</v>
      </c>
      <c r="V550" s="29" t="s">
        <v>2838</v>
      </c>
    </row>
    <row r="551" customFormat="false" ht="60" hidden="false" customHeight="true" outlineLevel="0" collapsed="false">
      <c r="A551" s="29" t="s">
        <v>2839</v>
      </c>
      <c r="B551" s="29" t="n">
        <v>406282</v>
      </c>
      <c r="C551" s="30" t="n">
        <v>42825</v>
      </c>
      <c r="D551" s="31"/>
      <c r="E551" s="29" t="s">
        <v>2840</v>
      </c>
      <c r="F551" s="32" t="s">
        <v>11</v>
      </c>
      <c r="G551" s="32"/>
      <c r="H551" s="29" t="s">
        <v>2841</v>
      </c>
      <c r="I551" s="33" t="s">
        <v>2842</v>
      </c>
      <c r="J551" s="33"/>
      <c r="K551" s="33" t="s">
        <v>32</v>
      </c>
      <c r="L551" s="29" t="s">
        <v>33</v>
      </c>
      <c r="M551" s="29" t="n">
        <v>2017</v>
      </c>
      <c r="N551" s="34" t="n">
        <v>114</v>
      </c>
      <c r="O551" s="34" t="s">
        <v>34</v>
      </c>
      <c r="P551" s="35" t="n">
        <v>349</v>
      </c>
      <c r="Q551" s="35" t="n">
        <v>175</v>
      </c>
      <c r="R551" s="35" t="n">
        <v>1650</v>
      </c>
      <c r="S551" s="29" t="s">
        <v>58</v>
      </c>
      <c r="T551" s="29" t="s">
        <v>1678</v>
      </c>
      <c r="U551" s="29" t="s">
        <v>2843</v>
      </c>
      <c r="V551" s="29" t="s">
        <v>2844</v>
      </c>
    </row>
    <row r="552" customFormat="false" ht="60" hidden="false" customHeight="true" outlineLevel="0" collapsed="false">
      <c r="A552" s="29" t="s">
        <v>2845</v>
      </c>
      <c r="B552" s="29" t="n">
        <v>392798</v>
      </c>
      <c r="C552" s="30"/>
      <c r="D552" s="31"/>
      <c r="E552" s="29" t="s">
        <v>2846</v>
      </c>
      <c r="F552" s="32" t="s">
        <v>11</v>
      </c>
      <c r="G552" s="32"/>
      <c r="H552" s="29" t="s">
        <v>2847</v>
      </c>
      <c r="I552" s="33" t="s">
        <v>168</v>
      </c>
      <c r="J552" s="33"/>
      <c r="K552" s="33" t="s">
        <v>1245</v>
      </c>
      <c r="L552" s="29" t="s">
        <v>33</v>
      </c>
      <c r="M552" s="29" t="n">
        <v>2016</v>
      </c>
      <c r="N552" s="34" t="n">
        <v>163</v>
      </c>
      <c r="O552" s="34" t="s">
        <v>34</v>
      </c>
      <c r="P552" s="35" t="n">
        <v>359</v>
      </c>
      <c r="Q552" s="35" t="n">
        <v>180</v>
      </c>
      <c r="R552" s="35" t="n">
        <v>1650</v>
      </c>
      <c r="S552" s="29" t="s">
        <v>35</v>
      </c>
      <c r="T552" s="29" t="s">
        <v>2848</v>
      </c>
      <c r="U552" s="29" t="s">
        <v>2849</v>
      </c>
      <c r="V552" s="29" t="s">
        <v>2850</v>
      </c>
    </row>
    <row r="553" customFormat="false" ht="60" hidden="false" customHeight="true" outlineLevel="0" collapsed="false">
      <c r="A553" s="29" t="s">
        <v>2851</v>
      </c>
      <c r="B553" s="29" t="n">
        <v>395129</v>
      </c>
      <c r="C553" s="30"/>
      <c r="D553" s="31"/>
      <c r="E553" s="29" t="s">
        <v>2852</v>
      </c>
      <c r="F553" s="32" t="s">
        <v>11</v>
      </c>
      <c r="G553" s="32"/>
      <c r="H553" s="29" t="s">
        <v>2853</v>
      </c>
      <c r="I553" s="33"/>
      <c r="J553" s="33"/>
      <c r="K553" s="33" t="s">
        <v>32</v>
      </c>
      <c r="L553" s="29" t="s">
        <v>33</v>
      </c>
      <c r="M553" s="29" t="n">
        <v>2016</v>
      </c>
      <c r="N553" s="34" t="n">
        <v>275</v>
      </c>
      <c r="O553" s="34" t="s">
        <v>34</v>
      </c>
      <c r="P553" s="35" t="n">
        <v>679</v>
      </c>
      <c r="Q553" s="35" t="n">
        <v>340</v>
      </c>
      <c r="R553" s="35" t="n">
        <v>1650</v>
      </c>
      <c r="S553" s="29" t="s">
        <v>123</v>
      </c>
      <c r="T553" s="29" t="s">
        <v>140</v>
      </c>
      <c r="U553" s="29" t="s">
        <v>2854</v>
      </c>
      <c r="V553" s="29" t="s">
        <v>2855</v>
      </c>
    </row>
    <row r="554" customFormat="false" ht="60" hidden="false" customHeight="true" outlineLevel="0" collapsed="false">
      <c r="A554" s="29" t="s">
        <v>2856</v>
      </c>
      <c r="B554" s="29" t="n">
        <v>390573</v>
      </c>
      <c r="C554" s="30"/>
      <c r="D554" s="31"/>
      <c r="E554" s="29" t="s">
        <v>2857</v>
      </c>
      <c r="F554" s="32" t="s">
        <v>11</v>
      </c>
      <c r="G554" s="32"/>
      <c r="H554" s="29" t="s">
        <v>2858</v>
      </c>
      <c r="I554" s="33" t="s">
        <v>138</v>
      </c>
      <c r="J554" s="33"/>
      <c r="K554" s="33" t="s">
        <v>1552</v>
      </c>
      <c r="L554" s="29" t="s">
        <v>33</v>
      </c>
      <c r="M554" s="29" t="n">
        <v>2016</v>
      </c>
      <c r="N554" s="34" t="n">
        <v>429</v>
      </c>
      <c r="O554" s="34" t="s">
        <v>34</v>
      </c>
      <c r="P554" s="35" t="n">
        <v>799</v>
      </c>
      <c r="Q554" s="35" t="n">
        <v>400</v>
      </c>
      <c r="R554" s="35" t="n">
        <v>1650</v>
      </c>
      <c r="S554" s="29" t="s">
        <v>123</v>
      </c>
      <c r="T554" s="29" t="s">
        <v>140</v>
      </c>
      <c r="U554" s="29" t="s">
        <v>2859</v>
      </c>
      <c r="V554" s="29" t="s">
        <v>2860</v>
      </c>
    </row>
    <row r="555" customFormat="false" ht="60" hidden="false" customHeight="true" outlineLevel="0" collapsed="false">
      <c r="A555" s="29" t="s">
        <v>2856</v>
      </c>
      <c r="B555" s="29" t="n">
        <v>402591</v>
      </c>
      <c r="C555" s="30"/>
      <c r="D555" s="31"/>
      <c r="E555" s="29" t="s">
        <v>2857</v>
      </c>
      <c r="F555" s="32" t="s">
        <v>11</v>
      </c>
      <c r="G555" s="32"/>
      <c r="H555" s="29" t="s">
        <v>2861</v>
      </c>
      <c r="I555" s="33" t="s">
        <v>2862</v>
      </c>
      <c r="J555" s="33"/>
      <c r="K555" s="33" t="s">
        <v>2863</v>
      </c>
      <c r="L555" s="29" t="s">
        <v>33</v>
      </c>
      <c r="M555" s="29" t="n">
        <v>2017</v>
      </c>
      <c r="N555" s="34" t="n">
        <v>276</v>
      </c>
      <c r="O555" s="34" t="s">
        <v>34</v>
      </c>
      <c r="P555" s="35" t="n">
        <v>679</v>
      </c>
      <c r="Q555" s="35" t="n">
        <v>340</v>
      </c>
      <c r="R555" s="35" t="n">
        <v>1650</v>
      </c>
      <c r="S555" s="29" t="s">
        <v>123</v>
      </c>
      <c r="T555" s="29" t="s">
        <v>140</v>
      </c>
      <c r="U555" s="29" t="s">
        <v>2864</v>
      </c>
      <c r="V555" s="29" t="s">
        <v>2865</v>
      </c>
    </row>
    <row r="556" customFormat="false" ht="60" hidden="false" customHeight="true" outlineLevel="0" collapsed="false">
      <c r="A556" s="29" t="s">
        <v>2866</v>
      </c>
      <c r="B556" s="29" t="n">
        <v>387934</v>
      </c>
      <c r="C556" s="30"/>
      <c r="D556" s="31"/>
      <c r="E556" s="29" t="s">
        <v>2867</v>
      </c>
      <c r="F556" s="32" t="s">
        <v>11</v>
      </c>
      <c r="G556" s="32"/>
      <c r="H556" s="29" t="s">
        <v>2868</v>
      </c>
      <c r="I556" s="33" t="s">
        <v>597</v>
      </c>
      <c r="J556" s="33"/>
      <c r="K556" s="33" t="s">
        <v>1905</v>
      </c>
      <c r="L556" s="29" t="s">
        <v>33</v>
      </c>
      <c r="M556" s="29" t="n">
        <v>2016</v>
      </c>
      <c r="N556" s="34" t="n">
        <v>285</v>
      </c>
      <c r="O556" s="34" t="s">
        <v>34</v>
      </c>
      <c r="P556" s="35" t="n">
        <v>559</v>
      </c>
      <c r="Q556" s="35" t="n">
        <v>280</v>
      </c>
      <c r="R556" s="35" t="n">
        <v>1650</v>
      </c>
      <c r="S556" s="29" t="s">
        <v>35</v>
      </c>
      <c r="T556" s="29" t="s">
        <v>2869</v>
      </c>
      <c r="U556" s="29" t="s">
        <v>2870</v>
      </c>
      <c r="V556" s="29" t="s">
        <v>2871</v>
      </c>
    </row>
    <row r="557" customFormat="false" ht="60" hidden="false" customHeight="true" outlineLevel="0" collapsed="false">
      <c r="A557" s="29" t="s">
        <v>2872</v>
      </c>
      <c r="B557" s="29" t="n">
        <v>402410</v>
      </c>
      <c r="C557" s="30"/>
      <c r="D557" s="31"/>
      <c r="E557" s="29" t="s">
        <v>2873</v>
      </c>
      <c r="F557" s="32" t="s">
        <v>11</v>
      </c>
      <c r="G557" s="32"/>
      <c r="H557" s="29" t="s">
        <v>2874</v>
      </c>
      <c r="I557" s="33" t="s">
        <v>559</v>
      </c>
      <c r="J557" s="33"/>
      <c r="K557" s="33" t="s">
        <v>1885</v>
      </c>
      <c r="L557" s="29" t="s">
        <v>33</v>
      </c>
      <c r="M557" s="29" t="n">
        <v>2017</v>
      </c>
      <c r="N557" s="34" t="n">
        <v>375</v>
      </c>
      <c r="O557" s="34" t="s">
        <v>34</v>
      </c>
      <c r="P557" s="35" t="n">
        <v>709</v>
      </c>
      <c r="Q557" s="35" t="n">
        <v>355</v>
      </c>
      <c r="R557" s="35" t="n">
        <v>1650</v>
      </c>
      <c r="S557" s="29" t="s">
        <v>123</v>
      </c>
      <c r="T557" s="29" t="s">
        <v>852</v>
      </c>
      <c r="U557" s="29" t="s">
        <v>2875</v>
      </c>
      <c r="V557" s="29" t="s">
        <v>977</v>
      </c>
    </row>
    <row r="558" customFormat="false" ht="60" hidden="false" customHeight="true" outlineLevel="0" collapsed="false">
      <c r="A558" s="29" t="s">
        <v>2876</v>
      </c>
      <c r="B558" s="29" t="n">
        <v>396112</v>
      </c>
      <c r="C558" s="30"/>
      <c r="D558" s="31"/>
      <c r="E558" s="29" t="s">
        <v>2877</v>
      </c>
      <c r="F558" s="32" t="s">
        <v>11</v>
      </c>
      <c r="G558" s="32"/>
      <c r="H558" s="29" t="s">
        <v>2878</v>
      </c>
      <c r="I558" s="33" t="s">
        <v>168</v>
      </c>
      <c r="J558" s="33"/>
      <c r="K558" s="33" t="s">
        <v>2879</v>
      </c>
      <c r="L558" s="29" t="s">
        <v>33</v>
      </c>
      <c r="M558" s="29" t="n">
        <v>2016</v>
      </c>
      <c r="N558" s="34" t="n">
        <v>213</v>
      </c>
      <c r="O558" s="34" t="s">
        <v>34</v>
      </c>
      <c r="P558" s="35" t="n">
        <v>439</v>
      </c>
      <c r="Q558" s="35" t="n">
        <v>220</v>
      </c>
      <c r="R558" s="35" t="n">
        <v>1650</v>
      </c>
      <c r="S558" s="29" t="s">
        <v>374</v>
      </c>
      <c r="T558" s="29" t="s">
        <v>404</v>
      </c>
      <c r="U558" s="29" t="s">
        <v>2880</v>
      </c>
      <c r="V558" s="29" t="s">
        <v>2881</v>
      </c>
    </row>
    <row r="559" customFormat="false" ht="60" hidden="false" customHeight="true" outlineLevel="0" collapsed="false">
      <c r="A559" s="29" t="s">
        <v>2882</v>
      </c>
      <c r="B559" s="29" t="n">
        <v>405862</v>
      </c>
      <c r="C559" s="30" t="n">
        <v>42818</v>
      </c>
      <c r="D559" s="31"/>
      <c r="E559" s="29" t="s">
        <v>2883</v>
      </c>
      <c r="F559" s="32" t="s">
        <v>11</v>
      </c>
      <c r="G559" s="32"/>
      <c r="H559" s="29" t="s">
        <v>2349</v>
      </c>
      <c r="I559" s="33" t="s">
        <v>2350</v>
      </c>
      <c r="J559" s="33"/>
      <c r="K559" s="33" t="s">
        <v>32</v>
      </c>
      <c r="L559" s="29" t="s">
        <v>33</v>
      </c>
      <c r="M559" s="29" t="n">
        <v>2017</v>
      </c>
      <c r="N559" s="34" t="n">
        <v>139</v>
      </c>
      <c r="O559" s="34" t="s">
        <v>34</v>
      </c>
      <c r="P559" s="35" t="n">
        <v>319</v>
      </c>
      <c r="Q559" s="35" t="n">
        <v>160</v>
      </c>
      <c r="R559" s="35" t="n">
        <v>1650</v>
      </c>
      <c r="S559" s="29" t="s">
        <v>123</v>
      </c>
      <c r="T559" s="29" t="s">
        <v>1280</v>
      </c>
      <c r="U559" s="29" t="s">
        <v>2884</v>
      </c>
      <c r="V559" s="29" t="s">
        <v>2885</v>
      </c>
    </row>
    <row r="560" customFormat="false" ht="60" hidden="false" customHeight="true" outlineLevel="0" collapsed="false">
      <c r="A560" s="29" t="s">
        <v>1577</v>
      </c>
      <c r="B560" s="29" t="n">
        <v>405371</v>
      </c>
      <c r="C560" s="30"/>
      <c r="D560" s="31"/>
      <c r="E560" s="29" t="s">
        <v>2886</v>
      </c>
      <c r="F560" s="32" t="s">
        <v>11</v>
      </c>
      <c r="G560" s="32"/>
      <c r="H560" s="29" t="s">
        <v>2887</v>
      </c>
      <c r="I560" s="33" t="s">
        <v>79</v>
      </c>
      <c r="J560" s="33"/>
      <c r="K560" s="33" t="s">
        <v>2439</v>
      </c>
      <c r="L560" s="29" t="s">
        <v>33</v>
      </c>
      <c r="M560" s="29" t="n">
        <v>2017</v>
      </c>
      <c r="N560" s="34" t="n">
        <v>506</v>
      </c>
      <c r="O560" s="34" t="s">
        <v>34</v>
      </c>
      <c r="P560" s="35" t="n">
        <v>929</v>
      </c>
      <c r="Q560" s="35" t="n">
        <v>465</v>
      </c>
      <c r="R560" s="35" t="n">
        <v>1650</v>
      </c>
      <c r="S560" s="29" t="s">
        <v>123</v>
      </c>
      <c r="T560" s="29" t="s">
        <v>2888</v>
      </c>
      <c r="U560" s="29" t="s">
        <v>2889</v>
      </c>
      <c r="V560" s="29" t="s">
        <v>2890</v>
      </c>
    </row>
    <row r="561" customFormat="false" ht="60" hidden="false" customHeight="true" outlineLevel="0" collapsed="false">
      <c r="A561" s="29" t="s">
        <v>1577</v>
      </c>
      <c r="B561" s="29" t="n">
        <v>401227</v>
      </c>
      <c r="C561" s="30"/>
      <c r="D561" s="31"/>
      <c r="E561" s="29" t="s">
        <v>2891</v>
      </c>
      <c r="F561" s="32" t="s">
        <v>11</v>
      </c>
      <c r="G561" s="32"/>
      <c r="H561" s="29" t="s">
        <v>1579</v>
      </c>
      <c r="I561" s="33" t="s">
        <v>187</v>
      </c>
      <c r="J561" s="33" t="s">
        <v>1580</v>
      </c>
      <c r="K561" s="33" t="s">
        <v>32</v>
      </c>
      <c r="L561" s="29" t="s">
        <v>33</v>
      </c>
      <c r="M561" s="29" t="n">
        <v>2017</v>
      </c>
      <c r="N561" s="34" t="n">
        <v>134</v>
      </c>
      <c r="O561" s="34" t="s">
        <v>34</v>
      </c>
      <c r="P561" s="35" t="n">
        <v>379</v>
      </c>
      <c r="Q561" s="35" t="n">
        <v>190</v>
      </c>
      <c r="R561" s="35" t="n">
        <v>1650</v>
      </c>
      <c r="S561" s="29" t="s">
        <v>123</v>
      </c>
      <c r="T561" s="29" t="s">
        <v>1893</v>
      </c>
      <c r="U561" s="29" t="s">
        <v>2892</v>
      </c>
      <c r="V561" s="29" t="s">
        <v>2893</v>
      </c>
    </row>
    <row r="562" customFormat="false" ht="60" hidden="false" customHeight="true" outlineLevel="0" collapsed="false">
      <c r="A562" s="29" t="s">
        <v>2894</v>
      </c>
      <c r="B562" s="29" t="n">
        <v>405093</v>
      </c>
      <c r="C562" s="30" t="n">
        <v>42823</v>
      </c>
      <c r="D562" s="31"/>
      <c r="E562" s="29" t="s">
        <v>2895</v>
      </c>
      <c r="F562" s="32" t="s">
        <v>11</v>
      </c>
      <c r="G562" s="32"/>
      <c r="H562" s="29" t="s">
        <v>2896</v>
      </c>
      <c r="I562" s="33"/>
      <c r="J562" s="33"/>
      <c r="K562" s="33" t="s">
        <v>32</v>
      </c>
      <c r="L562" s="29" t="s">
        <v>33</v>
      </c>
      <c r="M562" s="29" t="n">
        <v>2017</v>
      </c>
      <c r="N562" s="34" t="n">
        <v>176</v>
      </c>
      <c r="O562" s="34" t="s">
        <v>34</v>
      </c>
      <c r="P562" s="35" t="n">
        <v>409</v>
      </c>
      <c r="Q562" s="35" t="n">
        <v>205</v>
      </c>
      <c r="R562" s="35" t="n">
        <v>1650</v>
      </c>
      <c r="S562" s="29" t="s">
        <v>131</v>
      </c>
      <c r="T562" s="29" t="s">
        <v>132</v>
      </c>
      <c r="U562" s="29" t="s">
        <v>2897</v>
      </c>
      <c r="V562" s="29" t="s">
        <v>2898</v>
      </c>
    </row>
    <row r="563" customFormat="false" ht="60" hidden="false" customHeight="true" outlineLevel="0" collapsed="false">
      <c r="A563" s="29" t="s">
        <v>2899</v>
      </c>
      <c r="B563" s="29" t="n">
        <v>399415</v>
      </c>
      <c r="C563" s="30"/>
      <c r="D563" s="31"/>
      <c r="E563" s="29" t="s">
        <v>2900</v>
      </c>
      <c r="F563" s="32" t="s">
        <v>11</v>
      </c>
      <c r="G563" s="32"/>
      <c r="H563" s="29" t="s">
        <v>2778</v>
      </c>
      <c r="I563" s="33" t="s">
        <v>2779</v>
      </c>
      <c r="J563" s="33"/>
      <c r="K563" s="33" t="s">
        <v>32</v>
      </c>
      <c r="L563" s="29" t="s">
        <v>33</v>
      </c>
      <c r="M563" s="29" t="n">
        <v>2017</v>
      </c>
      <c r="N563" s="34" t="n">
        <v>246</v>
      </c>
      <c r="O563" s="34" t="s">
        <v>34</v>
      </c>
      <c r="P563" s="35" t="n">
        <v>499</v>
      </c>
      <c r="Q563" s="35" t="n">
        <v>250</v>
      </c>
      <c r="R563" s="35" t="n">
        <v>1650</v>
      </c>
      <c r="S563" s="29" t="s">
        <v>621</v>
      </c>
      <c r="T563" s="29" t="s">
        <v>2148</v>
      </c>
      <c r="U563" s="29" t="s">
        <v>2901</v>
      </c>
      <c r="V563" s="29" t="s">
        <v>2902</v>
      </c>
    </row>
    <row r="564" customFormat="false" ht="60" hidden="false" customHeight="true" outlineLevel="0" collapsed="false">
      <c r="A564" s="29" t="s">
        <v>1743</v>
      </c>
      <c r="B564" s="29" t="n">
        <v>394534</v>
      </c>
      <c r="C564" s="30"/>
      <c r="D564" s="31"/>
      <c r="E564" s="29" t="s">
        <v>2903</v>
      </c>
      <c r="F564" s="32" t="s">
        <v>11</v>
      </c>
      <c r="G564" s="32"/>
      <c r="H564" s="29" t="s">
        <v>2904</v>
      </c>
      <c r="I564" s="33" t="s">
        <v>2905</v>
      </c>
      <c r="J564" s="33"/>
      <c r="K564" s="33" t="s">
        <v>32</v>
      </c>
      <c r="L564" s="29" t="s">
        <v>33</v>
      </c>
      <c r="M564" s="29" t="n">
        <v>2016</v>
      </c>
      <c r="N564" s="34" t="n">
        <v>272</v>
      </c>
      <c r="O564" s="34" t="s">
        <v>34</v>
      </c>
      <c r="P564" s="35" t="n">
        <v>539</v>
      </c>
      <c r="Q564" s="35" t="n">
        <v>270</v>
      </c>
      <c r="R564" s="35" t="n">
        <v>1650</v>
      </c>
      <c r="S564" s="29" t="s">
        <v>131</v>
      </c>
      <c r="T564" s="29" t="s">
        <v>1338</v>
      </c>
      <c r="U564" s="29" t="s">
        <v>2906</v>
      </c>
      <c r="V564" s="29" t="s">
        <v>2907</v>
      </c>
    </row>
    <row r="565" customFormat="false" ht="60" hidden="false" customHeight="true" outlineLevel="0" collapsed="false">
      <c r="A565" s="29" t="s">
        <v>2908</v>
      </c>
      <c r="B565" s="29" t="n">
        <v>402420</v>
      </c>
      <c r="C565" s="30"/>
      <c r="D565" s="31"/>
      <c r="E565" s="29" t="s">
        <v>2909</v>
      </c>
      <c r="F565" s="32" t="s">
        <v>11</v>
      </c>
      <c r="G565" s="32"/>
      <c r="H565" s="29" t="s">
        <v>2910</v>
      </c>
      <c r="I565" s="33" t="s">
        <v>2911</v>
      </c>
      <c r="J565" s="33"/>
      <c r="K565" s="33" t="s">
        <v>2912</v>
      </c>
      <c r="L565" s="29" t="s">
        <v>33</v>
      </c>
      <c r="M565" s="29" t="n">
        <v>2017</v>
      </c>
      <c r="N565" s="34" t="n">
        <v>327</v>
      </c>
      <c r="O565" s="34" t="s">
        <v>34</v>
      </c>
      <c r="P565" s="35" t="n">
        <v>629</v>
      </c>
      <c r="Q565" s="35" t="n">
        <v>315</v>
      </c>
      <c r="R565" s="35" t="n">
        <v>1650</v>
      </c>
      <c r="S565" s="29" t="s">
        <v>131</v>
      </c>
      <c r="T565" s="29" t="s">
        <v>1825</v>
      </c>
      <c r="U565" s="29" t="s">
        <v>2913</v>
      </c>
      <c r="V565" s="29" t="s">
        <v>2914</v>
      </c>
    </row>
    <row r="566" customFormat="false" ht="60" hidden="false" customHeight="true" outlineLevel="0" collapsed="false">
      <c r="A566" s="29" t="s">
        <v>2908</v>
      </c>
      <c r="B566" s="29" t="n">
        <v>395707</v>
      </c>
      <c r="C566" s="30"/>
      <c r="D566" s="31"/>
      <c r="E566" s="29" t="s">
        <v>2915</v>
      </c>
      <c r="F566" s="32" t="s">
        <v>11</v>
      </c>
      <c r="G566" s="32"/>
      <c r="H566" s="29" t="s">
        <v>2916</v>
      </c>
      <c r="I566" s="33" t="s">
        <v>107</v>
      </c>
      <c r="J566" s="33"/>
      <c r="K566" s="33" t="s">
        <v>496</v>
      </c>
      <c r="L566" s="29" t="s">
        <v>33</v>
      </c>
      <c r="M566" s="29" t="n">
        <v>2016</v>
      </c>
      <c r="N566" s="34" t="n">
        <v>365</v>
      </c>
      <c r="O566" s="34" t="s">
        <v>34</v>
      </c>
      <c r="P566" s="35" t="n">
        <v>699</v>
      </c>
      <c r="Q566" s="35" t="n">
        <v>350</v>
      </c>
      <c r="R566" s="35" t="n">
        <v>1650</v>
      </c>
      <c r="S566" s="29" t="s">
        <v>131</v>
      </c>
      <c r="T566" s="29" t="s">
        <v>1825</v>
      </c>
      <c r="U566" s="29" t="s">
        <v>2917</v>
      </c>
      <c r="V566" s="29" t="s">
        <v>2918</v>
      </c>
    </row>
    <row r="567" customFormat="false" ht="60" hidden="false" customHeight="true" outlineLevel="0" collapsed="false">
      <c r="A567" s="29" t="s">
        <v>2919</v>
      </c>
      <c r="B567" s="29" t="n">
        <v>398487</v>
      </c>
      <c r="C567" s="30"/>
      <c r="D567" s="31"/>
      <c r="E567" s="29" t="s">
        <v>2920</v>
      </c>
      <c r="F567" s="32"/>
      <c r="G567" s="32"/>
      <c r="H567" s="29" t="s">
        <v>2921</v>
      </c>
      <c r="I567" s="33" t="s">
        <v>2184</v>
      </c>
      <c r="J567" s="33"/>
      <c r="K567" s="33" t="s">
        <v>2922</v>
      </c>
      <c r="L567" s="29" t="s">
        <v>33</v>
      </c>
      <c r="M567" s="29" t="n">
        <v>2017</v>
      </c>
      <c r="N567" s="34" t="n">
        <v>409</v>
      </c>
      <c r="O567" s="34" t="s">
        <v>34</v>
      </c>
      <c r="P567" s="35" t="n">
        <v>959</v>
      </c>
      <c r="Q567" s="35"/>
      <c r="R567" s="35"/>
      <c r="S567" s="29" t="s">
        <v>123</v>
      </c>
      <c r="T567" s="29" t="s">
        <v>1893</v>
      </c>
      <c r="U567" s="29" t="s">
        <v>2923</v>
      </c>
      <c r="V567" s="29" t="s">
        <v>2924</v>
      </c>
    </row>
    <row r="568" customFormat="false" ht="60" hidden="false" customHeight="true" outlineLevel="0" collapsed="false">
      <c r="A568" s="29" t="s">
        <v>2925</v>
      </c>
      <c r="B568" s="29" t="n">
        <v>391132</v>
      </c>
      <c r="C568" s="30"/>
      <c r="D568" s="31"/>
      <c r="E568" s="29" t="s">
        <v>2926</v>
      </c>
      <c r="F568" s="32" t="s">
        <v>11</v>
      </c>
      <c r="G568" s="32"/>
      <c r="H568" s="29" t="s">
        <v>1244</v>
      </c>
      <c r="I568" s="33" t="s">
        <v>79</v>
      </c>
      <c r="J568" s="33" t="s">
        <v>2927</v>
      </c>
      <c r="K568" s="33" t="s">
        <v>108</v>
      </c>
      <c r="L568" s="29" t="s">
        <v>33</v>
      </c>
      <c r="M568" s="29" t="n">
        <v>2016</v>
      </c>
      <c r="N568" s="34" t="n">
        <v>325</v>
      </c>
      <c r="O568" s="34" t="s">
        <v>34</v>
      </c>
      <c r="P568" s="35" t="n">
        <v>629</v>
      </c>
      <c r="Q568" s="35" t="n">
        <v>315</v>
      </c>
      <c r="R568" s="35" t="n">
        <v>1650</v>
      </c>
      <c r="S568" s="29" t="s">
        <v>123</v>
      </c>
      <c r="T568" s="29" t="s">
        <v>1893</v>
      </c>
      <c r="U568" s="29" t="s">
        <v>2928</v>
      </c>
      <c r="V568" s="29" t="s">
        <v>2929</v>
      </c>
    </row>
    <row r="569" customFormat="false" ht="60" hidden="false" customHeight="true" outlineLevel="0" collapsed="false">
      <c r="A569" s="29" t="s">
        <v>2925</v>
      </c>
      <c r="B569" s="29" t="n">
        <v>405972</v>
      </c>
      <c r="C569" s="30"/>
      <c r="D569" s="31"/>
      <c r="E569" s="29" t="s">
        <v>2930</v>
      </c>
      <c r="F569" s="32" t="s">
        <v>11</v>
      </c>
      <c r="G569" s="32"/>
      <c r="H569" s="29" t="s">
        <v>2931</v>
      </c>
      <c r="I569" s="33" t="s">
        <v>79</v>
      </c>
      <c r="J569" s="33" t="s">
        <v>2927</v>
      </c>
      <c r="K569" s="33" t="s">
        <v>2932</v>
      </c>
      <c r="L569" s="29" t="s">
        <v>33</v>
      </c>
      <c r="M569" s="29" t="n">
        <v>2017</v>
      </c>
      <c r="N569" s="34" t="n">
        <v>408</v>
      </c>
      <c r="O569" s="34" t="s">
        <v>34</v>
      </c>
      <c r="P569" s="35" t="n">
        <v>769</v>
      </c>
      <c r="Q569" s="35" t="n">
        <v>385</v>
      </c>
      <c r="R569" s="35" t="n">
        <v>1650</v>
      </c>
      <c r="S569" s="29" t="s">
        <v>123</v>
      </c>
      <c r="T569" s="29" t="s">
        <v>1893</v>
      </c>
      <c r="U569" s="29" t="s">
        <v>2933</v>
      </c>
      <c r="V569" s="29" t="s">
        <v>2934</v>
      </c>
    </row>
    <row r="570" customFormat="false" ht="60" hidden="false" customHeight="true" outlineLevel="0" collapsed="false">
      <c r="A570" s="29" t="s">
        <v>2925</v>
      </c>
      <c r="B570" s="29" t="n">
        <v>389113</v>
      </c>
      <c r="C570" s="30"/>
      <c r="D570" s="31"/>
      <c r="E570" s="29" t="s">
        <v>2935</v>
      </c>
      <c r="F570" s="32" t="s">
        <v>11</v>
      </c>
      <c r="G570" s="32"/>
      <c r="H570" s="29" t="s">
        <v>2936</v>
      </c>
      <c r="I570" s="33" t="s">
        <v>79</v>
      </c>
      <c r="J570" s="33"/>
      <c r="K570" s="33" t="s">
        <v>1917</v>
      </c>
      <c r="L570" s="29" t="s">
        <v>33</v>
      </c>
      <c r="M570" s="29" t="n">
        <v>2016</v>
      </c>
      <c r="N570" s="34" t="n">
        <v>277</v>
      </c>
      <c r="O570" s="34" t="s">
        <v>34</v>
      </c>
      <c r="P570" s="35" t="n">
        <v>679</v>
      </c>
      <c r="Q570" s="35" t="n">
        <v>340</v>
      </c>
      <c r="R570" s="35" t="n">
        <v>1650</v>
      </c>
      <c r="S570" s="29" t="s">
        <v>123</v>
      </c>
      <c r="T570" s="29" t="s">
        <v>1893</v>
      </c>
      <c r="U570" s="29" t="s">
        <v>2937</v>
      </c>
      <c r="V570" s="29" t="s">
        <v>2938</v>
      </c>
    </row>
    <row r="571" customFormat="false" ht="60" hidden="false" customHeight="true" outlineLevel="0" collapsed="false">
      <c r="A571" s="29" t="s">
        <v>2939</v>
      </c>
      <c r="B571" s="29" t="n">
        <v>392874</v>
      </c>
      <c r="C571" s="30"/>
      <c r="D571" s="31"/>
      <c r="E571" s="29" t="s">
        <v>2940</v>
      </c>
      <c r="F571" s="32" t="s">
        <v>11</v>
      </c>
      <c r="G571" s="32" t="s">
        <v>12</v>
      </c>
      <c r="H571" s="29" t="s">
        <v>2941</v>
      </c>
      <c r="I571" s="33" t="s">
        <v>2942</v>
      </c>
      <c r="J571" s="33"/>
      <c r="K571" s="33" t="s">
        <v>2943</v>
      </c>
      <c r="L571" s="29" t="s">
        <v>33</v>
      </c>
      <c r="M571" s="29" t="n">
        <v>2016</v>
      </c>
      <c r="N571" s="34" t="n">
        <v>499</v>
      </c>
      <c r="O571" s="34" t="s">
        <v>34</v>
      </c>
      <c r="P571" s="35" t="n">
        <v>919</v>
      </c>
      <c r="Q571" s="35" t="n">
        <v>460</v>
      </c>
      <c r="R571" s="35" t="n">
        <v>1650</v>
      </c>
      <c r="S571" s="29" t="s">
        <v>200</v>
      </c>
      <c r="T571" s="29" t="s">
        <v>2944</v>
      </c>
      <c r="U571" s="29" t="s">
        <v>2945</v>
      </c>
      <c r="V571" s="29" t="s">
        <v>2946</v>
      </c>
    </row>
    <row r="572" customFormat="false" ht="60" hidden="false" customHeight="true" outlineLevel="0" collapsed="false">
      <c r="A572" s="29" t="s">
        <v>2169</v>
      </c>
      <c r="B572" s="29" t="n">
        <v>407880</v>
      </c>
      <c r="C572" s="30" t="n">
        <v>42894</v>
      </c>
      <c r="D572" s="31"/>
      <c r="E572" s="29" t="s">
        <v>2947</v>
      </c>
      <c r="F572" s="32" t="s">
        <v>11</v>
      </c>
      <c r="G572" s="32"/>
      <c r="H572" s="29" t="s">
        <v>2948</v>
      </c>
      <c r="I572" s="33" t="s">
        <v>2949</v>
      </c>
      <c r="J572" s="33"/>
      <c r="K572" s="33" t="s">
        <v>32</v>
      </c>
      <c r="L572" s="29" t="s">
        <v>33</v>
      </c>
      <c r="M572" s="29" t="n">
        <v>2017</v>
      </c>
      <c r="N572" s="34" t="n">
        <v>212</v>
      </c>
      <c r="O572" s="34" t="s">
        <v>34</v>
      </c>
      <c r="P572" s="35" t="n">
        <v>439</v>
      </c>
      <c r="Q572" s="35" t="n">
        <v>220</v>
      </c>
      <c r="R572" s="35" t="n">
        <v>1650</v>
      </c>
      <c r="S572" s="29" t="s">
        <v>123</v>
      </c>
      <c r="T572" s="29" t="s">
        <v>1251</v>
      </c>
      <c r="U572" s="29" t="s">
        <v>2950</v>
      </c>
      <c r="V572" s="29" t="s">
        <v>2951</v>
      </c>
    </row>
    <row r="573" customFormat="false" ht="60" hidden="false" customHeight="true" outlineLevel="0" collapsed="false">
      <c r="A573" s="29" t="s">
        <v>2169</v>
      </c>
      <c r="B573" s="29" t="n">
        <v>402304</v>
      </c>
      <c r="C573" s="30"/>
      <c r="D573" s="31"/>
      <c r="E573" s="29" t="s">
        <v>2952</v>
      </c>
      <c r="F573" s="32" t="s">
        <v>11</v>
      </c>
      <c r="G573" s="32"/>
      <c r="H573" s="29" t="s">
        <v>2953</v>
      </c>
      <c r="I573" s="33" t="s">
        <v>2954</v>
      </c>
      <c r="J573" s="33"/>
      <c r="K573" s="33" t="s">
        <v>32</v>
      </c>
      <c r="L573" s="29" t="s">
        <v>33</v>
      </c>
      <c r="M573" s="29" t="n">
        <v>2017</v>
      </c>
      <c r="N573" s="34" t="n">
        <v>157</v>
      </c>
      <c r="O573" s="34" t="s">
        <v>34</v>
      </c>
      <c r="P573" s="35" t="n">
        <v>349</v>
      </c>
      <c r="Q573" s="35" t="n">
        <v>175</v>
      </c>
      <c r="R573" s="35" t="n">
        <v>1650</v>
      </c>
      <c r="S573" s="29" t="s">
        <v>123</v>
      </c>
      <c r="T573" s="29" t="s">
        <v>1251</v>
      </c>
      <c r="U573" s="29" t="s">
        <v>2955</v>
      </c>
      <c r="V573" s="29" t="s">
        <v>2956</v>
      </c>
    </row>
    <row r="574" customFormat="false" ht="60" hidden="false" customHeight="true" outlineLevel="0" collapsed="false">
      <c r="A574" s="29" t="s">
        <v>2169</v>
      </c>
      <c r="B574" s="29" t="n">
        <v>400071</v>
      </c>
      <c r="C574" s="30"/>
      <c r="D574" s="31"/>
      <c r="E574" s="29" t="s">
        <v>2957</v>
      </c>
      <c r="F574" s="32" t="s">
        <v>11</v>
      </c>
      <c r="G574" s="32"/>
      <c r="H574" s="29" t="s">
        <v>2958</v>
      </c>
      <c r="I574" s="33" t="s">
        <v>538</v>
      </c>
      <c r="J574" s="33"/>
      <c r="K574" s="33" t="s">
        <v>32</v>
      </c>
      <c r="L574" s="29" t="s">
        <v>33</v>
      </c>
      <c r="M574" s="29" t="n">
        <v>2017</v>
      </c>
      <c r="N574" s="34" t="n">
        <v>208</v>
      </c>
      <c r="O574" s="34" t="s">
        <v>34</v>
      </c>
      <c r="P574" s="35" t="n">
        <v>429</v>
      </c>
      <c r="Q574" s="35" t="n">
        <v>215</v>
      </c>
      <c r="R574" s="35" t="n">
        <v>1650</v>
      </c>
      <c r="S574" s="29" t="s">
        <v>123</v>
      </c>
      <c r="T574" s="29" t="s">
        <v>1251</v>
      </c>
      <c r="U574" s="29" t="s">
        <v>2959</v>
      </c>
      <c r="V574" s="29" t="s">
        <v>2960</v>
      </c>
    </row>
    <row r="575" customFormat="false" ht="60" hidden="false" customHeight="true" outlineLevel="0" collapsed="false">
      <c r="A575" s="29" t="s">
        <v>2961</v>
      </c>
      <c r="B575" s="29" t="n">
        <v>402572</v>
      </c>
      <c r="C575" s="30"/>
      <c r="D575" s="31"/>
      <c r="E575" s="29" t="s">
        <v>2962</v>
      </c>
      <c r="F575" s="32" t="s">
        <v>11</v>
      </c>
      <c r="G575" s="32"/>
      <c r="H575" s="29" t="s">
        <v>473</v>
      </c>
      <c r="I575" s="33" t="s">
        <v>474</v>
      </c>
      <c r="J575" s="33" t="s">
        <v>2963</v>
      </c>
      <c r="K575" s="33" t="s">
        <v>32</v>
      </c>
      <c r="L575" s="29" t="s">
        <v>33</v>
      </c>
      <c r="M575" s="29" t="n">
        <v>2017</v>
      </c>
      <c r="N575" s="34" t="n">
        <v>354</v>
      </c>
      <c r="O575" s="34" t="s">
        <v>34</v>
      </c>
      <c r="P575" s="35" t="n">
        <v>679</v>
      </c>
      <c r="Q575" s="35" t="n">
        <v>340</v>
      </c>
      <c r="R575" s="35" t="n">
        <v>1650</v>
      </c>
      <c r="S575" s="29" t="s">
        <v>35</v>
      </c>
      <c r="T575" s="29" t="s">
        <v>455</v>
      </c>
      <c r="U575" s="29" t="s">
        <v>2964</v>
      </c>
      <c r="V575" s="29" t="s">
        <v>2965</v>
      </c>
    </row>
    <row r="576" customFormat="false" ht="60" hidden="false" customHeight="true" outlineLevel="0" collapsed="false">
      <c r="A576" s="29" t="s">
        <v>2966</v>
      </c>
      <c r="B576" s="29" t="n">
        <v>404804</v>
      </c>
      <c r="C576" s="30"/>
      <c r="D576" s="31"/>
      <c r="E576" s="29" t="s">
        <v>2967</v>
      </c>
      <c r="F576" s="32" t="s">
        <v>11</v>
      </c>
      <c r="G576" s="32"/>
      <c r="H576" s="29" t="s">
        <v>2968</v>
      </c>
      <c r="I576" s="33" t="s">
        <v>390</v>
      </c>
      <c r="J576" s="33"/>
      <c r="K576" s="33" t="s">
        <v>831</v>
      </c>
      <c r="L576" s="29" t="s">
        <v>33</v>
      </c>
      <c r="M576" s="29" t="n">
        <v>2017</v>
      </c>
      <c r="N576" s="34" t="n">
        <v>471</v>
      </c>
      <c r="O576" s="34" t="s">
        <v>34</v>
      </c>
      <c r="P576" s="35" t="n">
        <v>869</v>
      </c>
      <c r="Q576" s="35" t="n">
        <v>435</v>
      </c>
      <c r="R576" s="35" t="n">
        <v>1650</v>
      </c>
      <c r="S576" s="29" t="s">
        <v>621</v>
      </c>
      <c r="T576" s="29" t="s">
        <v>919</v>
      </c>
      <c r="U576" s="29" t="s">
        <v>2969</v>
      </c>
      <c r="V576" s="29" t="s">
        <v>2970</v>
      </c>
    </row>
    <row r="577" customFormat="false" ht="60" hidden="false" customHeight="true" outlineLevel="0" collapsed="false">
      <c r="A577" s="29" t="s">
        <v>2971</v>
      </c>
      <c r="B577" s="29" t="n">
        <v>408030</v>
      </c>
      <c r="C577" s="30" t="n">
        <v>42886</v>
      </c>
      <c r="D577" s="31"/>
      <c r="E577" s="29" t="s">
        <v>2972</v>
      </c>
      <c r="F577" s="32" t="s">
        <v>11</v>
      </c>
      <c r="G577" s="32"/>
      <c r="H577" s="29" t="s">
        <v>2973</v>
      </c>
      <c r="I577" s="33" t="s">
        <v>638</v>
      </c>
      <c r="J577" s="33"/>
      <c r="K577" s="33" t="s">
        <v>84</v>
      </c>
      <c r="L577" s="29" t="s">
        <v>33</v>
      </c>
      <c r="M577" s="29" t="n">
        <v>2017</v>
      </c>
      <c r="N577" s="34" t="n">
        <v>367</v>
      </c>
      <c r="O577" s="34" t="s">
        <v>34</v>
      </c>
      <c r="P577" s="35" t="n">
        <v>699</v>
      </c>
      <c r="Q577" s="35" t="n">
        <v>350</v>
      </c>
      <c r="R577" s="35" t="n">
        <v>1650</v>
      </c>
      <c r="S577" s="29" t="s">
        <v>621</v>
      </c>
      <c r="T577" s="29" t="s">
        <v>1667</v>
      </c>
      <c r="U577" s="29" t="s">
        <v>2974</v>
      </c>
      <c r="V577" s="29" t="s">
        <v>2975</v>
      </c>
    </row>
    <row r="578" customFormat="false" ht="60" hidden="false" customHeight="true" outlineLevel="0" collapsed="false">
      <c r="A578" s="29" t="s">
        <v>2976</v>
      </c>
      <c r="B578" s="29" t="n">
        <v>388252</v>
      </c>
      <c r="C578" s="30"/>
      <c r="D578" s="31"/>
      <c r="E578" s="29" t="s">
        <v>2977</v>
      </c>
      <c r="F578" s="32" t="s">
        <v>11</v>
      </c>
      <c r="G578" s="32" t="s">
        <v>12</v>
      </c>
      <c r="H578" s="29" t="s">
        <v>2978</v>
      </c>
      <c r="I578" s="33"/>
      <c r="J578" s="33"/>
      <c r="K578" s="33" t="s">
        <v>981</v>
      </c>
      <c r="L578" s="29" t="s">
        <v>33</v>
      </c>
      <c r="M578" s="29" t="n">
        <v>2016</v>
      </c>
      <c r="N578" s="34" t="n">
        <v>477</v>
      </c>
      <c r="O578" s="34" t="s">
        <v>34</v>
      </c>
      <c r="P578" s="35" t="n">
        <v>879</v>
      </c>
      <c r="Q578" s="35" t="n">
        <v>440</v>
      </c>
      <c r="R578" s="35" t="n">
        <v>1650</v>
      </c>
      <c r="S578" s="29" t="s">
        <v>131</v>
      </c>
      <c r="T578" s="29" t="s">
        <v>919</v>
      </c>
      <c r="U578" s="29" t="s">
        <v>2979</v>
      </c>
      <c r="V578" s="29" t="s">
        <v>2980</v>
      </c>
    </row>
    <row r="579" customFormat="false" ht="60" hidden="false" customHeight="true" outlineLevel="0" collapsed="false">
      <c r="A579" s="29" t="s">
        <v>2981</v>
      </c>
      <c r="B579" s="29" t="n">
        <v>401925</v>
      </c>
      <c r="C579" s="30"/>
      <c r="D579" s="31"/>
      <c r="E579" s="29" t="s">
        <v>2982</v>
      </c>
      <c r="F579" s="32" t="s">
        <v>11</v>
      </c>
      <c r="G579" s="32"/>
      <c r="H579" s="29" t="s">
        <v>2983</v>
      </c>
      <c r="I579" s="33" t="s">
        <v>1431</v>
      </c>
      <c r="J579" s="33"/>
      <c r="K579" s="33" t="s">
        <v>102</v>
      </c>
      <c r="L579" s="29" t="s">
        <v>33</v>
      </c>
      <c r="M579" s="29" t="n">
        <v>2017</v>
      </c>
      <c r="N579" s="34" t="n">
        <v>409</v>
      </c>
      <c r="O579" s="34" t="s">
        <v>34</v>
      </c>
      <c r="P579" s="35" t="n">
        <v>769</v>
      </c>
      <c r="Q579" s="35" t="n">
        <v>385</v>
      </c>
      <c r="R579" s="35" t="n">
        <v>1650</v>
      </c>
      <c r="S579" s="29" t="s">
        <v>58</v>
      </c>
      <c r="T579" s="29" t="s">
        <v>2984</v>
      </c>
      <c r="U579" s="29" t="s">
        <v>2985</v>
      </c>
      <c r="V579" s="29" t="s">
        <v>2986</v>
      </c>
    </row>
    <row r="580" customFormat="false" ht="60" hidden="false" customHeight="true" outlineLevel="0" collapsed="false">
      <c r="A580" s="29" t="s">
        <v>2987</v>
      </c>
      <c r="B580" s="29" t="n">
        <v>398261</v>
      </c>
      <c r="C580" s="30"/>
      <c r="D580" s="31"/>
      <c r="E580" s="29" t="s">
        <v>2988</v>
      </c>
      <c r="F580" s="32" t="s">
        <v>11</v>
      </c>
      <c r="G580" s="32"/>
      <c r="H580" s="29" t="s">
        <v>2989</v>
      </c>
      <c r="I580" s="33" t="s">
        <v>79</v>
      </c>
      <c r="J580" s="33"/>
      <c r="K580" s="33" t="s">
        <v>931</v>
      </c>
      <c r="L580" s="29" t="s">
        <v>33</v>
      </c>
      <c r="M580" s="29" t="n">
        <v>2017</v>
      </c>
      <c r="N580" s="34" t="n">
        <v>219</v>
      </c>
      <c r="O580" s="34" t="s">
        <v>34</v>
      </c>
      <c r="P580" s="35" t="n">
        <v>449</v>
      </c>
      <c r="Q580" s="35" t="n">
        <v>225</v>
      </c>
      <c r="R580" s="35" t="n">
        <v>1650</v>
      </c>
      <c r="S580" s="29" t="s">
        <v>374</v>
      </c>
      <c r="T580" s="29" t="s">
        <v>404</v>
      </c>
      <c r="U580" s="29" t="s">
        <v>2990</v>
      </c>
      <c r="V580" s="29" t="s">
        <v>2991</v>
      </c>
    </row>
    <row r="581" customFormat="false" ht="60" hidden="false" customHeight="true" outlineLevel="0" collapsed="false">
      <c r="A581" s="29" t="s">
        <v>2992</v>
      </c>
      <c r="B581" s="29" t="n">
        <v>404790</v>
      </c>
      <c r="C581" s="30"/>
      <c r="D581" s="31"/>
      <c r="E581" s="29" t="s">
        <v>2993</v>
      </c>
      <c r="F581" s="32" t="s">
        <v>11</v>
      </c>
      <c r="G581" s="32"/>
      <c r="H581" s="29" t="s">
        <v>2994</v>
      </c>
      <c r="I581" s="33" t="s">
        <v>79</v>
      </c>
      <c r="J581" s="33"/>
      <c r="K581" s="33" t="s">
        <v>2995</v>
      </c>
      <c r="L581" s="29" t="s">
        <v>33</v>
      </c>
      <c r="M581" s="29" t="n">
        <v>2017</v>
      </c>
      <c r="N581" s="34" t="n">
        <v>552</v>
      </c>
      <c r="O581" s="34" t="s">
        <v>34</v>
      </c>
      <c r="P581" s="35" t="n">
        <v>1009</v>
      </c>
      <c r="Q581" s="35" t="n">
        <v>505</v>
      </c>
      <c r="R581" s="35" t="n">
        <v>1650</v>
      </c>
      <c r="S581" s="29" t="s">
        <v>123</v>
      </c>
      <c r="T581" s="29" t="s">
        <v>1906</v>
      </c>
      <c r="U581" s="29" t="s">
        <v>2996</v>
      </c>
      <c r="V581" s="29" t="s">
        <v>2997</v>
      </c>
    </row>
    <row r="582" customFormat="false" ht="60" hidden="false" customHeight="true" outlineLevel="0" collapsed="false">
      <c r="A582" s="29" t="s">
        <v>2998</v>
      </c>
      <c r="B582" s="29" t="n">
        <v>385085</v>
      </c>
      <c r="C582" s="30"/>
      <c r="D582" s="31"/>
      <c r="E582" s="29" t="s">
        <v>2999</v>
      </c>
      <c r="F582" s="32" t="s">
        <v>11</v>
      </c>
      <c r="G582" s="32"/>
      <c r="H582" s="29" t="s">
        <v>3000</v>
      </c>
      <c r="I582" s="33" t="s">
        <v>107</v>
      </c>
      <c r="J582" s="33"/>
      <c r="K582" s="33" t="s">
        <v>3001</v>
      </c>
      <c r="L582" s="29" t="s">
        <v>33</v>
      </c>
      <c r="M582" s="29" t="n">
        <v>2016</v>
      </c>
      <c r="N582" s="34" t="n">
        <v>240</v>
      </c>
      <c r="O582" s="34" t="s">
        <v>34</v>
      </c>
      <c r="P582" s="35" t="n">
        <v>489</v>
      </c>
      <c r="Q582" s="35" t="n">
        <v>310</v>
      </c>
      <c r="R582" s="35" t="n">
        <v>1650</v>
      </c>
      <c r="S582" s="29" t="s">
        <v>131</v>
      </c>
      <c r="T582" s="29" t="s">
        <v>3002</v>
      </c>
      <c r="U582" s="29" t="s">
        <v>3003</v>
      </c>
      <c r="V582" s="29" t="s">
        <v>3004</v>
      </c>
    </row>
    <row r="583" customFormat="false" ht="60" hidden="false" customHeight="true" outlineLevel="0" collapsed="false">
      <c r="A583" s="29" t="s">
        <v>3005</v>
      </c>
      <c r="B583" s="29" t="n">
        <v>396872</v>
      </c>
      <c r="C583" s="30"/>
      <c r="D583" s="31"/>
      <c r="E583" s="29" t="s">
        <v>3006</v>
      </c>
      <c r="F583" s="32" t="s">
        <v>11</v>
      </c>
      <c r="G583" s="32"/>
      <c r="H583" s="29" t="s">
        <v>3007</v>
      </c>
      <c r="I583" s="33" t="s">
        <v>3008</v>
      </c>
      <c r="J583" s="33"/>
      <c r="K583" s="33" t="s">
        <v>32</v>
      </c>
      <c r="L583" s="29" t="s">
        <v>33</v>
      </c>
      <c r="M583" s="29" t="n">
        <v>2016</v>
      </c>
      <c r="N583" s="34" t="n">
        <v>374</v>
      </c>
      <c r="O583" s="34" t="s">
        <v>34</v>
      </c>
      <c r="P583" s="35" t="n">
        <v>709</v>
      </c>
      <c r="Q583" s="35" t="n">
        <v>355</v>
      </c>
      <c r="R583" s="35" t="n">
        <v>1650</v>
      </c>
      <c r="S583" s="29" t="s">
        <v>200</v>
      </c>
      <c r="T583" s="29" t="s">
        <v>223</v>
      </c>
      <c r="U583" s="29" t="s">
        <v>3009</v>
      </c>
      <c r="V583" s="29" t="s">
        <v>3010</v>
      </c>
    </row>
    <row r="584" customFormat="false" ht="60" hidden="false" customHeight="true" outlineLevel="0" collapsed="false">
      <c r="A584" s="29" t="s">
        <v>3005</v>
      </c>
      <c r="B584" s="29" t="n">
        <v>396873</v>
      </c>
      <c r="C584" s="30"/>
      <c r="D584" s="31"/>
      <c r="E584" s="29" t="s">
        <v>3011</v>
      </c>
      <c r="F584" s="32" t="s">
        <v>11</v>
      </c>
      <c r="G584" s="32"/>
      <c r="H584" s="29" t="s">
        <v>3012</v>
      </c>
      <c r="I584" s="33" t="s">
        <v>3008</v>
      </c>
      <c r="J584" s="33"/>
      <c r="K584" s="33" t="s">
        <v>32</v>
      </c>
      <c r="L584" s="29" t="s">
        <v>33</v>
      </c>
      <c r="M584" s="29" t="n">
        <v>2016</v>
      </c>
      <c r="N584" s="34" t="n">
        <v>203</v>
      </c>
      <c r="O584" s="34" t="s">
        <v>34</v>
      </c>
      <c r="P584" s="35" t="n">
        <v>429</v>
      </c>
      <c r="Q584" s="35" t="n">
        <v>215</v>
      </c>
      <c r="R584" s="35" t="n">
        <v>1650</v>
      </c>
      <c r="S584" s="29" t="s">
        <v>200</v>
      </c>
      <c r="T584" s="29" t="s">
        <v>223</v>
      </c>
      <c r="U584" s="29" t="s">
        <v>3013</v>
      </c>
      <c r="V584" s="29" t="s">
        <v>3010</v>
      </c>
    </row>
    <row r="585" customFormat="false" ht="60" hidden="false" customHeight="true" outlineLevel="0" collapsed="false">
      <c r="A585" s="29" t="s">
        <v>3014</v>
      </c>
      <c r="B585" s="29" t="n">
        <v>395204</v>
      </c>
      <c r="C585" s="30"/>
      <c r="D585" s="31"/>
      <c r="E585" s="29" t="s">
        <v>3015</v>
      </c>
      <c r="F585" s="32" t="s">
        <v>11</v>
      </c>
      <c r="G585" s="32"/>
      <c r="H585" s="29" t="s">
        <v>3016</v>
      </c>
      <c r="I585" s="33" t="s">
        <v>416</v>
      </c>
      <c r="J585" s="33"/>
      <c r="K585" s="33" t="s">
        <v>32</v>
      </c>
      <c r="L585" s="29" t="s">
        <v>33</v>
      </c>
      <c r="M585" s="29" t="n">
        <v>2016</v>
      </c>
      <c r="N585" s="34" t="n">
        <v>138</v>
      </c>
      <c r="O585" s="34" t="s">
        <v>34</v>
      </c>
      <c r="P585" s="35" t="n">
        <v>319</v>
      </c>
      <c r="Q585" s="35" t="n">
        <v>160</v>
      </c>
      <c r="R585" s="35" t="n">
        <v>1650</v>
      </c>
      <c r="S585" s="29" t="s">
        <v>131</v>
      </c>
      <c r="T585" s="29" t="s">
        <v>2148</v>
      </c>
      <c r="U585" s="29" t="s">
        <v>3017</v>
      </c>
      <c r="V585" s="29" t="s">
        <v>3018</v>
      </c>
    </row>
    <row r="586" customFormat="false" ht="60" hidden="false" customHeight="true" outlineLevel="0" collapsed="false">
      <c r="A586" s="29" t="s">
        <v>3019</v>
      </c>
      <c r="B586" s="29" t="n">
        <v>404470</v>
      </c>
      <c r="C586" s="30"/>
      <c r="D586" s="31"/>
      <c r="E586" s="29" t="s">
        <v>3020</v>
      </c>
      <c r="F586" s="32" t="s">
        <v>11</v>
      </c>
      <c r="G586" s="32" t="s">
        <v>12</v>
      </c>
      <c r="H586" s="29" t="s">
        <v>3021</v>
      </c>
      <c r="I586" s="33" t="s">
        <v>1033</v>
      </c>
      <c r="J586" s="33"/>
      <c r="K586" s="33" t="s">
        <v>57</v>
      </c>
      <c r="L586" s="29" t="s">
        <v>33</v>
      </c>
      <c r="M586" s="29" t="n">
        <v>2017</v>
      </c>
      <c r="N586" s="34" t="n">
        <v>376</v>
      </c>
      <c r="O586" s="34" t="s">
        <v>34</v>
      </c>
      <c r="P586" s="35" t="n">
        <v>709</v>
      </c>
      <c r="Q586" s="35" t="n">
        <v>355</v>
      </c>
      <c r="R586" s="35" t="n">
        <v>1650</v>
      </c>
      <c r="S586" s="29" t="s">
        <v>621</v>
      </c>
      <c r="T586" s="29" t="s">
        <v>919</v>
      </c>
      <c r="U586" s="29" t="s">
        <v>3022</v>
      </c>
      <c r="V586" s="29" t="s">
        <v>3023</v>
      </c>
    </row>
    <row r="587" customFormat="false" ht="60" hidden="false" customHeight="true" outlineLevel="0" collapsed="false">
      <c r="A587" s="29" t="s">
        <v>3024</v>
      </c>
      <c r="B587" s="29" t="n">
        <v>400296</v>
      </c>
      <c r="C587" s="30"/>
      <c r="D587" s="31"/>
      <c r="E587" s="29" t="s">
        <v>3025</v>
      </c>
      <c r="F587" s="32" t="s">
        <v>11</v>
      </c>
      <c r="G587" s="32"/>
      <c r="H587" s="29" t="s">
        <v>3026</v>
      </c>
      <c r="I587" s="33" t="s">
        <v>1862</v>
      </c>
      <c r="J587" s="33"/>
      <c r="K587" s="33" t="s">
        <v>32</v>
      </c>
      <c r="L587" s="29" t="s">
        <v>33</v>
      </c>
      <c r="M587" s="29" t="n">
        <v>2017</v>
      </c>
      <c r="N587" s="34" t="n">
        <v>337</v>
      </c>
      <c r="O587" s="34" t="s">
        <v>34</v>
      </c>
      <c r="P587" s="35" t="n">
        <v>649</v>
      </c>
      <c r="Q587" s="35" t="n">
        <v>325</v>
      </c>
      <c r="R587" s="35" t="n">
        <v>1650</v>
      </c>
      <c r="S587" s="29" t="s">
        <v>131</v>
      </c>
      <c r="T587" s="29" t="s">
        <v>2051</v>
      </c>
      <c r="U587" s="29" t="s">
        <v>3027</v>
      </c>
      <c r="V587" s="29" t="s">
        <v>3028</v>
      </c>
    </row>
    <row r="588" customFormat="false" ht="60" hidden="false" customHeight="true" outlineLevel="0" collapsed="false">
      <c r="A588" s="29" t="s">
        <v>3029</v>
      </c>
      <c r="B588" s="29" t="n">
        <v>399413</v>
      </c>
      <c r="C588" s="30"/>
      <c r="D588" s="31"/>
      <c r="E588" s="29" t="s">
        <v>3025</v>
      </c>
      <c r="F588" s="32" t="s">
        <v>11</v>
      </c>
      <c r="G588" s="32"/>
      <c r="H588" s="29" t="s">
        <v>3030</v>
      </c>
      <c r="I588" s="33" t="s">
        <v>1033</v>
      </c>
      <c r="J588" s="33"/>
      <c r="K588" s="33" t="s">
        <v>32</v>
      </c>
      <c r="L588" s="29" t="s">
        <v>33</v>
      </c>
      <c r="M588" s="29" t="n">
        <v>2017</v>
      </c>
      <c r="N588" s="34" t="n">
        <v>293</v>
      </c>
      <c r="O588" s="34" t="s">
        <v>34</v>
      </c>
      <c r="P588" s="35" t="n">
        <v>579</v>
      </c>
      <c r="Q588" s="35" t="n">
        <v>290</v>
      </c>
      <c r="R588" s="35" t="n">
        <v>1650</v>
      </c>
      <c r="S588" s="29" t="s">
        <v>131</v>
      </c>
      <c r="T588" s="29" t="s">
        <v>2051</v>
      </c>
      <c r="U588" s="29" t="s">
        <v>3031</v>
      </c>
      <c r="V588" s="29" t="s">
        <v>3032</v>
      </c>
    </row>
    <row r="589" customFormat="false" ht="60" hidden="false" customHeight="true" outlineLevel="0" collapsed="false">
      <c r="A589" s="29" t="s">
        <v>3033</v>
      </c>
      <c r="B589" s="29" t="n">
        <v>388156</v>
      </c>
      <c r="C589" s="30"/>
      <c r="D589" s="31"/>
      <c r="E589" s="29" t="s">
        <v>3034</v>
      </c>
      <c r="F589" s="32" t="s">
        <v>11</v>
      </c>
      <c r="G589" s="32"/>
      <c r="H589" s="29" t="s">
        <v>2789</v>
      </c>
      <c r="I589" s="33" t="s">
        <v>138</v>
      </c>
      <c r="J589" s="33" t="s">
        <v>2790</v>
      </c>
      <c r="K589" s="33" t="s">
        <v>1917</v>
      </c>
      <c r="L589" s="29" t="s">
        <v>33</v>
      </c>
      <c r="M589" s="29" t="n">
        <v>2016</v>
      </c>
      <c r="N589" s="34" t="n">
        <v>242</v>
      </c>
      <c r="O589" s="34" t="s">
        <v>34</v>
      </c>
      <c r="P589" s="35" t="n">
        <v>609</v>
      </c>
      <c r="Q589" s="35" t="n">
        <v>305</v>
      </c>
      <c r="R589" s="35" t="n">
        <v>1650</v>
      </c>
      <c r="S589" s="29" t="s">
        <v>123</v>
      </c>
      <c r="T589" s="29" t="s">
        <v>2791</v>
      </c>
      <c r="U589" s="29" t="s">
        <v>3035</v>
      </c>
      <c r="V589" s="29" t="s">
        <v>2793</v>
      </c>
    </row>
    <row r="590" customFormat="false" ht="60" hidden="false" customHeight="true" outlineLevel="0" collapsed="false">
      <c r="A590" s="29" t="s">
        <v>3036</v>
      </c>
      <c r="B590" s="29" t="n">
        <v>394031</v>
      </c>
      <c r="C590" s="30"/>
      <c r="D590" s="31"/>
      <c r="E590" s="29" t="s">
        <v>3037</v>
      </c>
      <c r="F590" s="32" t="s">
        <v>11</v>
      </c>
      <c r="G590" s="32"/>
      <c r="H590" s="29" t="s">
        <v>3038</v>
      </c>
      <c r="I590" s="33" t="s">
        <v>3039</v>
      </c>
      <c r="J590" s="33"/>
      <c r="K590" s="33" t="s">
        <v>32</v>
      </c>
      <c r="L590" s="29" t="s">
        <v>33</v>
      </c>
      <c r="M590" s="29" t="n">
        <v>2016</v>
      </c>
      <c r="N590" s="34" t="n">
        <v>282</v>
      </c>
      <c r="O590" s="34" t="s">
        <v>34</v>
      </c>
      <c r="P590" s="35" t="n">
        <v>559</v>
      </c>
      <c r="Q590" s="35" t="n">
        <v>280</v>
      </c>
      <c r="R590" s="35" t="n">
        <v>1650</v>
      </c>
      <c r="S590" s="29" t="s">
        <v>35</v>
      </c>
      <c r="T590" s="29" t="s">
        <v>215</v>
      </c>
      <c r="U590" s="29" t="s">
        <v>3040</v>
      </c>
      <c r="V590" s="29" t="s">
        <v>3041</v>
      </c>
    </row>
    <row r="591" customFormat="false" ht="60" hidden="false" customHeight="true" outlineLevel="0" collapsed="false">
      <c r="A591" s="29" t="s">
        <v>3042</v>
      </c>
      <c r="B591" s="29" t="n">
        <v>400343</v>
      </c>
      <c r="C591" s="30"/>
      <c r="D591" s="31"/>
      <c r="E591" s="29" t="s">
        <v>3043</v>
      </c>
      <c r="F591" s="32" t="s">
        <v>11</v>
      </c>
      <c r="G591" s="32"/>
      <c r="H591" s="29" t="s">
        <v>2741</v>
      </c>
      <c r="I591" s="33"/>
      <c r="J591" s="33"/>
      <c r="K591" s="33" t="s">
        <v>32</v>
      </c>
      <c r="L591" s="29" t="s">
        <v>33</v>
      </c>
      <c r="M591" s="29" t="n">
        <v>2017</v>
      </c>
      <c r="N591" s="34" t="n">
        <v>196</v>
      </c>
      <c r="O591" s="34" t="s">
        <v>34</v>
      </c>
      <c r="P591" s="35" t="n">
        <v>409</v>
      </c>
      <c r="Q591" s="35" t="n">
        <v>205</v>
      </c>
      <c r="R591" s="35" t="n">
        <v>1650</v>
      </c>
      <c r="S591" s="29" t="s">
        <v>35</v>
      </c>
      <c r="T591" s="29" t="s">
        <v>1133</v>
      </c>
      <c r="U591" s="29" t="s">
        <v>3044</v>
      </c>
      <c r="V591" s="29" t="s">
        <v>3045</v>
      </c>
    </row>
    <row r="592" customFormat="false" ht="60" hidden="false" customHeight="true" outlineLevel="0" collapsed="false">
      <c r="A592" s="29" t="s">
        <v>3046</v>
      </c>
      <c r="B592" s="29" t="n">
        <v>396260</v>
      </c>
      <c r="C592" s="30"/>
      <c r="D592" s="31"/>
      <c r="E592" s="29" t="s">
        <v>3047</v>
      </c>
      <c r="F592" s="32" t="s">
        <v>11</v>
      </c>
      <c r="G592" s="32"/>
      <c r="H592" s="29" t="s">
        <v>3048</v>
      </c>
      <c r="I592" s="33" t="s">
        <v>101</v>
      </c>
      <c r="J592" s="33"/>
      <c r="K592" s="33" t="s">
        <v>32</v>
      </c>
      <c r="L592" s="29" t="s">
        <v>33</v>
      </c>
      <c r="M592" s="29" t="n">
        <v>2016</v>
      </c>
      <c r="N592" s="34" t="n">
        <v>260</v>
      </c>
      <c r="O592" s="34" t="s">
        <v>34</v>
      </c>
      <c r="P592" s="35" t="n">
        <v>649</v>
      </c>
      <c r="Q592" s="35" t="n">
        <v>325</v>
      </c>
      <c r="R592" s="35" t="n">
        <v>1650</v>
      </c>
      <c r="S592" s="29" t="s">
        <v>58</v>
      </c>
      <c r="T592" s="29" t="s">
        <v>73</v>
      </c>
      <c r="U592" s="29" t="s">
        <v>3049</v>
      </c>
      <c r="V592" s="29" t="s">
        <v>3050</v>
      </c>
    </row>
    <row r="593" customFormat="false" ht="60" hidden="false" customHeight="true" outlineLevel="0" collapsed="false">
      <c r="A593" s="29" t="s">
        <v>3051</v>
      </c>
      <c r="B593" s="29" t="n">
        <v>399316</v>
      </c>
      <c r="C593" s="30"/>
      <c r="D593" s="31"/>
      <c r="E593" s="29" t="s">
        <v>3052</v>
      </c>
      <c r="F593" s="32" t="s">
        <v>11</v>
      </c>
      <c r="G593" s="32"/>
      <c r="H593" s="29" t="s">
        <v>78</v>
      </c>
      <c r="I593" s="33" t="s">
        <v>79</v>
      </c>
      <c r="J593" s="33"/>
      <c r="K593" s="33"/>
      <c r="L593" s="29" t="s">
        <v>33</v>
      </c>
      <c r="M593" s="29" t="n">
        <v>2017</v>
      </c>
      <c r="N593" s="34" t="n">
        <v>280</v>
      </c>
      <c r="O593" s="34" t="s">
        <v>34</v>
      </c>
      <c r="P593" s="35" t="n">
        <v>689</v>
      </c>
      <c r="Q593" s="35" t="n">
        <v>350</v>
      </c>
      <c r="R593" s="35" t="n">
        <v>1650</v>
      </c>
      <c r="S593" s="29" t="s">
        <v>58</v>
      </c>
      <c r="T593" s="29" t="s">
        <v>73</v>
      </c>
      <c r="U593" s="29" t="s">
        <v>3053</v>
      </c>
      <c r="V593" s="29" t="s">
        <v>3054</v>
      </c>
    </row>
    <row r="594" customFormat="false" ht="60" hidden="false" customHeight="true" outlineLevel="0" collapsed="false">
      <c r="A594" s="29" t="s">
        <v>3055</v>
      </c>
      <c r="B594" s="29" t="n">
        <v>404030</v>
      </c>
      <c r="C594" s="30"/>
      <c r="D594" s="31"/>
      <c r="E594" s="29" t="s">
        <v>3056</v>
      </c>
      <c r="F594" s="32" t="s">
        <v>11</v>
      </c>
      <c r="G594" s="32"/>
      <c r="H594" s="29" t="s">
        <v>3057</v>
      </c>
      <c r="I594" s="33" t="s">
        <v>691</v>
      </c>
      <c r="J594" s="33"/>
      <c r="K594" s="33"/>
      <c r="L594" s="29" t="s">
        <v>33</v>
      </c>
      <c r="M594" s="29" t="n">
        <v>2017</v>
      </c>
      <c r="N594" s="34" t="n">
        <v>335</v>
      </c>
      <c r="O594" s="34" t="s">
        <v>34</v>
      </c>
      <c r="P594" s="35" t="n">
        <v>799</v>
      </c>
      <c r="Q594" s="35" t="n">
        <v>400</v>
      </c>
      <c r="R594" s="35" t="n">
        <v>1650</v>
      </c>
      <c r="S594" s="29" t="s">
        <v>123</v>
      </c>
      <c r="T594" s="29" t="s">
        <v>1280</v>
      </c>
      <c r="U594" s="29" t="s">
        <v>3058</v>
      </c>
      <c r="V594" s="29" t="s">
        <v>3059</v>
      </c>
    </row>
    <row r="595" customFormat="false" ht="60" hidden="false" customHeight="true" outlineLevel="0" collapsed="false">
      <c r="A595" s="29" t="s">
        <v>3060</v>
      </c>
      <c r="B595" s="29" t="n">
        <v>398717</v>
      </c>
      <c r="C595" s="30"/>
      <c r="D595" s="31"/>
      <c r="E595" s="29" t="s">
        <v>3061</v>
      </c>
      <c r="F595" s="32" t="s">
        <v>11</v>
      </c>
      <c r="G595" s="32"/>
      <c r="H595" s="29" t="s">
        <v>3062</v>
      </c>
      <c r="I595" s="33" t="s">
        <v>1132</v>
      </c>
      <c r="J595" s="33"/>
      <c r="K595" s="33" t="s">
        <v>32</v>
      </c>
      <c r="L595" s="29" t="s">
        <v>33</v>
      </c>
      <c r="M595" s="29" t="n">
        <v>2017</v>
      </c>
      <c r="N595" s="34" t="n">
        <v>186</v>
      </c>
      <c r="O595" s="34" t="s">
        <v>34</v>
      </c>
      <c r="P595" s="35" t="n">
        <v>399</v>
      </c>
      <c r="Q595" s="35" t="n">
        <v>200</v>
      </c>
      <c r="R595" s="35" t="n">
        <v>1650</v>
      </c>
      <c r="S595" s="29" t="s">
        <v>621</v>
      </c>
      <c r="T595" s="29" t="s">
        <v>919</v>
      </c>
      <c r="U595" s="29" t="s">
        <v>3063</v>
      </c>
      <c r="V595" s="29" t="s">
        <v>3064</v>
      </c>
    </row>
    <row r="596" customFormat="false" ht="60" hidden="false" customHeight="true" outlineLevel="0" collapsed="false">
      <c r="A596" s="29" t="s">
        <v>3065</v>
      </c>
      <c r="B596" s="29" t="n">
        <v>399683</v>
      </c>
      <c r="C596" s="30"/>
      <c r="D596" s="31"/>
      <c r="E596" s="29" t="s">
        <v>3066</v>
      </c>
      <c r="F596" s="32" t="s">
        <v>11</v>
      </c>
      <c r="G596" s="32"/>
      <c r="H596" s="29" t="s">
        <v>3067</v>
      </c>
      <c r="I596" s="33" t="s">
        <v>56</v>
      </c>
      <c r="J596" s="33"/>
      <c r="K596" s="33" t="s">
        <v>32</v>
      </c>
      <c r="L596" s="29" t="s">
        <v>33</v>
      </c>
      <c r="M596" s="29" t="n">
        <v>2017</v>
      </c>
      <c r="N596" s="34" t="n">
        <v>151</v>
      </c>
      <c r="O596" s="34" t="s">
        <v>34</v>
      </c>
      <c r="P596" s="35" t="n">
        <v>339</v>
      </c>
      <c r="Q596" s="35" t="n">
        <v>170</v>
      </c>
      <c r="R596" s="35" t="n">
        <v>1650</v>
      </c>
      <c r="S596" s="29" t="s">
        <v>131</v>
      </c>
      <c r="T596" s="29" t="s">
        <v>3068</v>
      </c>
      <c r="U596" s="29" t="s">
        <v>3069</v>
      </c>
      <c r="V596" s="29" t="s">
        <v>3070</v>
      </c>
    </row>
    <row r="597" customFormat="false" ht="60" hidden="false" customHeight="true" outlineLevel="0" collapsed="false">
      <c r="A597" s="29" t="s">
        <v>3071</v>
      </c>
      <c r="B597" s="29" t="n">
        <v>398992</v>
      </c>
      <c r="C597" s="30"/>
      <c r="D597" s="31"/>
      <c r="E597" s="29" t="s">
        <v>3072</v>
      </c>
      <c r="F597" s="32" t="s">
        <v>11</v>
      </c>
      <c r="G597" s="32"/>
      <c r="H597" s="29" t="s">
        <v>3073</v>
      </c>
      <c r="I597" s="33" t="s">
        <v>79</v>
      </c>
      <c r="J597" s="33"/>
      <c r="K597" s="33" t="s">
        <v>108</v>
      </c>
      <c r="L597" s="29" t="s">
        <v>33</v>
      </c>
      <c r="M597" s="29" t="n">
        <v>2017</v>
      </c>
      <c r="N597" s="34" t="n">
        <v>374</v>
      </c>
      <c r="O597" s="34" t="s">
        <v>34</v>
      </c>
      <c r="P597" s="35" t="n">
        <v>879</v>
      </c>
      <c r="Q597" s="35" t="n">
        <v>440</v>
      </c>
      <c r="R597" s="35" t="n">
        <v>1650</v>
      </c>
      <c r="S597" s="29" t="s">
        <v>131</v>
      </c>
      <c r="T597" s="29" t="s">
        <v>3068</v>
      </c>
      <c r="U597" s="29" t="s">
        <v>3074</v>
      </c>
      <c r="V597" s="29" t="s">
        <v>3075</v>
      </c>
    </row>
    <row r="598" customFormat="false" ht="60" hidden="false" customHeight="true" outlineLevel="0" collapsed="false">
      <c r="A598" s="29" t="s">
        <v>3071</v>
      </c>
      <c r="B598" s="29" t="n">
        <v>399241</v>
      </c>
      <c r="C598" s="30"/>
      <c r="D598" s="31"/>
      <c r="E598" s="29" t="s">
        <v>3076</v>
      </c>
      <c r="F598" s="32" t="s">
        <v>11</v>
      </c>
      <c r="G598" s="32"/>
      <c r="H598" s="29" t="s">
        <v>3077</v>
      </c>
      <c r="I598" s="33"/>
      <c r="J598" s="33"/>
      <c r="K598" s="33" t="s">
        <v>1209</v>
      </c>
      <c r="L598" s="29" t="s">
        <v>33</v>
      </c>
      <c r="M598" s="29" t="n">
        <v>2017</v>
      </c>
      <c r="N598" s="34" t="n">
        <v>392</v>
      </c>
      <c r="O598" s="34" t="s">
        <v>34</v>
      </c>
      <c r="P598" s="35" t="n">
        <v>739</v>
      </c>
      <c r="Q598" s="35" t="n">
        <v>370</v>
      </c>
      <c r="R598" s="35" t="n">
        <v>1650</v>
      </c>
      <c r="S598" s="29" t="s">
        <v>131</v>
      </c>
      <c r="T598" s="29" t="s">
        <v>3068</v>
      </c>
      <c r="U598" s="29" t="s">
        <v>3078</v>
      </c>
      <c r="V598" s="29" t="s">
        <v>3079</v>
      </c>
    </row>
    <row r="599" customFormat="false" ht="60" hidden="false" customHeight="true" outlineLevel="0" collapsed="false">
      <c r="A599" s="29" t="s">
        <v>3071</v>
      </c>
      <c r="B599" s="29" t="n">
        <v>401284</v>
      </c>
      <c r="C599" s="30"/>
      <c r="D599" s="31"/>
      <c r="E599" s="29" t="s">
        <v>3076</v>
      </c>
      <c r="F599" s="32" t="s">
        <v>11</v>
      </c>
      <c r="G599" s="32"/>
      <c r="H599" s="29" t="s">
        <v>3080</v>
      </c>
      <c r="I599" s="33" t="s">
        <v>1828</v>
      </c>
      <c r="J599" s="33"/>
      <c r="K599" s="33" t="s">
        <v>3081</v>
      </c>
      <c r="L599" s="29" t="s">
        <v>33</v>
      </c>
      <c r="M599" s="29" t="n">
        <v>2017</v>
      </c>
      <c r="N599" s="34" t="n">
        <v>478</v>
      </c>
      <c r="O599" s="34" t="s">
        <v>34</v>
      </c>
      <c r="P599" s="35" t="n">
        <v>889</v>
      </c>
      <c r="Q599" s="35" t="n">
        <v>445</v>
      </c>
      <c r="R599" s="35" t="n">
        <v>1650</v>
      </c>
      <c r="S599" s="29" t="s">
        <v>131</v>
      </c>
      <c r="T599" s="29" t="s">
        <v>3068</v>
      </c>
      <c r="U599" s="29" t="s">
        <v>3082</v>
      </c>
      <c r="V599" s="29" t="s">
        <v>3083</v>
      </c>
    </row>
    <row r="600" customFormat="false" ht="60" hidden="false" customHeight="true" outlineLevel="0" collapsed="false">
      <c r="A600" s="29" t="s">
        <v>3065</v>
      </c>
      <c r="B600" s="29" t="n">
        <v>400039</v>
      </c>
      <c r="C600" s="30"/>
      <c r="D600" s="31"/>
      <c r="E600" s="29" t="s">
        <v>3076</v>
      </c>
      <c r="F600" s="32" t="s">
        <v>11</v>
      </c>
      <c r="G600" s="32"/>
      <c r="H600" s="29" t="s">
        <v>3084</v>
      </c>
      <c r="I600" s="33" t="s">
        <v>3085</v>
      </c>
      <c r="J600" s="33"/>
      <c r="K600" s="33" t="s">
        <v>32</v>
      </c>
      <c r="L600" s="29" t="s">
        <v>33</v>
      </c>
      <c r="M600" s="29" t="n">
        <v>2017</v>
      </c>
      <c r="N600" s="34" t="n">
        <v>252</v>
      </c>
      <c r="O600" s="34" t="s">
        <v>34</v>
      </c>
      <c r="P600" s="35" t="n">
        <v>629</v>
      </c>
      <c r="Q600" s="35" t="n">
        <v>315</v>
      </c>
      <c r="R600" s="35" t="n">
        <v>1650</v>
      </c>
      <c r="S600" s="29" t="s">
        <v>131</v>
      </c>
      <c r="T600" s="29" t="s">
        <v>3068</v>
      </c>
      <c r="U600" s="29" t="s">
        <v>3086</v>
      </c>
      <c r="V600" s="29" t="s">
        <v>3087</v>
      </c>
    </row>
    <row r="601" customFormat="false" ht="60" hidden="false" customHeight="true" outlineLevel="0" collapsed="false">
      <c r="A601" s="29" t="s">
        <v>3065</v>
      </c>
      <c r="B601" s="29" t="n">
        <v>405496</v>
      </c>
      <c r="C601" s="30"/>
      <c r="D601" s="31"/>
      <c r="E601" s="29" t="s">
        <v>3076</v>
      </c>
      <c r="F601" s="32" t="s">
        <v>11</v>
      </c>
      <c r="G601" s="32"/>
      <c r="H601" s="29" t="s">
        <v>1041</v>
      </c>
      <c r="I601" s="33" t="s">
        <v>864</v>
      </c>
      <c r="J601" s="33"/>
      <c r="K601" s="33" t="s">
        <v>1466</v>
      </c>
      <c r="L601" s="29" t="s">
        <v>33</v>
      </c>
      <c r="M601" s="29" t="n">
        <v>2017</v>
      </c>
      <c r="N601" s="34" t="n">
        <v>312</v>
      </c>
      <c r="O601" s="34" t="s">
        <v>34</v>
      </c>
      <c r="P601" s="35" t="n">
        <v>609</v>
      </c>
      <c r="Q601" s="35" t="n">
        <v>305</v>
      </c>
      <c r="R601" s="35" t="n">
        <v>1650</v>
      </c>
      <c r="S601" s="29" t="s">
        <v>131</v>
      </c>
      <c r="T601" s="29" t="s">
        <v>3068</v>
      </c>
      <c r="U601" s="29" t="s">
        <v>3088</v>
      </c>
      <c r="V601" s="29" t="s">
        <v>3089</v>
      </c>
    </row>
    <row r="602" customFormat="false" ht="60" hidden="false" customHeight="true" outlineLevel="0" collapsed="false">
      <c r="A602" s="29" t="s">
        <v>3090</v>
      </c>
      <c r="B602" s="29" t="n">
        <v>398171</v>
      </c>
      <c r="C602" s="30"/>
      <c r="D602" s="31"/>
      <c r="E602" s="29" t="s">
        <v>3091</v>
      </c>
      <c r="F602" s="32" t="s">
        <v>11</v>
      </c>
      <c r="G602" s="32"/>
      <c r="H602" s="29" t="s">
        <v>3092</v>
      </c>
      <c r="I602" s="33" t="s">
        <v>925</v>
      </c>
      <c r="J602" s="33"/>
      <c r="K602" s="33" t="s">
        <v>32</v>
      </c>
      <c r="L602" s="29" t="s">
        <v>33</v>
      </c>
      <c r="M602" s="29" t="n">
        <v>2017</v>
      </c>
      <c r="N602" s="34" t="n">
        <v>223</v>
      </c>
      <c r="O602" s="34" t="s">
        <v>34</v>
      </c>
      <c r="P602" s="35" t="n">
        <v>459</v>
      </c>
      <c r="Q602" s="35" t="n">
        <v>230</v>
      </c>
      <c r="R602" s="35" t="n">
        <v>1650</v>
      </c>
      <c r="S602" s="29" t="s">
        <v>147</v>
      </c>
      <c r="T602" s="29" t="s">
        <v>2363</v>
      </c>
      <c r="U602" s="29" t="s">
        <v>3093</v>
      </c>
      <c r="V602" s="29" t="s">
        <v>3094</v>
      </c>
    </row>
    <row r="603" customFormat="false" ht="60" hidden="false" customHeight="true" outlineLevel="0" collapsed="false">
      <c r="A603" s="29" t="s">
        <v>3095</v>
      </c>
      <c r="B603" s="29" t="n">
        <v>401818</v>
      </c>
      <c r="C603" s="30"/>
      <c r="D603" s="31"/>
      <c r="E603" s="29" t="s">
        <v>3096</v>
      </c>
      <c r="F603" s="32" t="s">
        <v>11</v>
      </c>
      <c r="G603" s="32"/>
      <c r="H603" s="29" t="s">
        <v>3097</v>
      </c>
      <c r="I603" s="33" t="s">
        <v>56</v>
      </c>
      <c r="J603" s="33"/>
      <c r="K603" s="33" t="s">
        <v>1209</v>
      </c>
      <c r="L603" s="29" t="s">
        <v>33</v>
      </c>
      <c r="M603" s="29" t="n">
        <v>2017</v>
      </c>
      <c r="N603" s="34" t="n">
        <v>223</v>
      </c>
      <c r="O603" s="34" t="s">
        <v>34</v>
      </c>
      <c r="P603" s="35" t="n">
        <v>459</v>
      </c>
      <c r="Q603" s="35" t="n">
        <v>235</v>
      </c>
      <c r="R603" s="35" t="n">
        <v>1650</v>
      </c>
      <c r="S603" s="29" t="s">
        <v>58</v>
      </c>
      <c r="T603" s="29" t="s">
        <v>1079</v>
      </c>
      <c r="U603" s="29" t="s">
        <v>3098</v>
      </c>
      <c r="V603" s="29" t="s">
        <v>3099</v>
      </c>
    </row>
    <row r="604" customFormat="false" ht="60" hidden="false" customHeight="true" outlineLevel="0" collapsed="false">
      <c r="A604" s="29" t="s">
        <v>3095</v>
      </c>
      <c r="B604" s="29" t="n">
        <v>386998</v>
      </c>
      <c r="C604" s="30"/>
      <c r="D604" s="31"/>
      <c r="E604" s="29" t="s">
        <v>3100</v>
      </c>
      <c r="F604" s="32" t="s">
        <v>11</v>
      </c>
      <c r="G604" s="32"/>
      <c r="H604" s="29" t="s">
        <v>819</v>
      </c>
      <c r="I604" s="33" t="s">
        <v>781</v>
      </c>
      <c r="J604" s="33"/>
      <c r="K604" s="33" t="s">
        <v>3101</v>
      </c>
      <c r="L604" s="29" t="s">
        <v>33</v>
      </c>
      <c r="M604" s="29" t="n">
        <v>2016</v>
      </c>
      <c r="N604" s="34" t="n">
        <v>348</v>
      </c>
      <c r="O604" s="34" t="s">
        <v>34</v>
      </c>
      <c r="P604" s="35" t="n">
        <v>829</v>
      </c>
      <c r="Q604" s="35" t="n">
        <v>415</v>
      </c>
      <c r="R604" s="35" t="n">
        <v>1650</v>
      </c>
      <c r="S604" s="29" t="s">
        <v>58</v>
      </c>
      <c r="T604" s="29" t="s">
        <v>1079</v>
      </c>
      <c r="U604" s="29" t="s">
        <v>3102</v>
      </c>
      <c r="V604" s="29" t="s">
        <v>3103</v>
      </c>
    </row>
    <row r="605" customFormat="false" ht="60" hidden="false" customHeight="true" outlineLevel="0" collapsed="false">
      <c r="A605" s="29" t="s">
        <v>3095</v>
      </c>
      <c r="B605" s="29" t="n">
        <v>390688</v>
      </c>
      <c r="C605" s="30"/>
      <c r="D605" s="31"/>
      <c r="E605" s="29" t="s">
        <v>3104</v>
      </c>
      <c r="F605" s="32" t="s">
        <v>11</v>
      </c>
      <c r="G605" s="32"/>
      <c r="H605" s="29" t="s">
        <v>3105</v>
      </c>
      <c r="I605" s="33" t="s">
        <v>56</v>
      </c>
      <c r="J605" s="33" t="s">
        <v>3106</v>
      </c>
      <c r="K605" s="33" t="s">
        <v>3107</v>
      </c>
      <c r="L605" s="29" t="s">
        <v>33</v>
      </c>
      <c r="M605" s="29" t="n">
        <v>2016</v>
      </c>
      <c r="N605" s="34" t="n">
        <v>281</v>
      </c>
      <c r="O605" s="34" t="s">
        <v>34</v>
      </c>
      <c r="P605" s="35" t="n">
        <v>689</v>
      </c>
      <c r="Q605" s="35" t="n">
        <v>345</v>
      </c>
      <c r="R605" s="35" t="n">
        <v>1650</v>
      </c>
      <c r="S605" s="29" t="s">
        <v>58</v>
      </c>
      <c r="T605" s="29" t="s">
        <v>1079</v>
      </c>
      <c r="U605" s="29" t="s">
        <v>3108</v>
      </c>
      <c r="V605" s="29" t="s">
        <v>3109</v>
      </c>
    </row>
    <row r="606" customFormat="false" ht="60" hidden="false" customHeight="true" outlineLevel="0" collapsed="false">
      <c r="A606" s="29" t="s">
        <v>3095</v>
      </c>
      <c r="B606" s="29" t="n">
        <v>393285</v>
      </c>
      <c r="C606" s="30"/>
      <c r="D606" s="31"/>
      <c r="E606" s="29" t="s">
        <v>3110</v>
      </c>
      <c r="F606" s="32" t="s">
        <v>11</v>
      </c>
      <c r="G606" s="32"/>
      <c r="H606" s="29" t="s">
        <v>1084</v>
      </c>
      <c r="I606" s="33" t="s">
        <v>56</v>
      </c>
      <c r="J606" s="33" t="s">
        <v>3106</v>
      </c>
      <c r="K606" s="33" t="s">
        <v>1037</v>
      </c>
      <c r="L606" s="29" t="s">
        <v>33</v>
      </c>
      <c r="M606" s="29" t="n">
        <v>2016</v>
      </c>
      <c r="N606" s="34" t="n">
        <v>258</v>
      </c>
      <c r="O606" s="34" t="s">
        <v>34</v>
      </c>
      <c r="P606" s="35" t="n">
        <v>519</v>
      </c>
      <c r="Q606" s="35" t="n">
        <v>260</v>
      </c>
      <c r="R606" s="35" t="n">
        <v>1650</v>
      </c>
      <c r="S606" s="29" t="s">
        <v>58</v>
      </c>
      <c r="T606" s="29" t="s">
        <v>1079</v>
      </c>
      <c r="U606" s="29" t="s">
        <v>3111</v>
      </c>
      <c r="V606" s="29" t="s">
        <v>3112</v>
      </c>
    </row>
    <row r="607" customFormat="false" ht="60" hidden="false" customHeight="true" outlineLevel="0" collapsed="false">
      <c r="A607" s="29" t="s">
        <v>3113</v>
      </c>
      <c r="B607" s="29" t="n">
        <v>388255</v>
      </c>
      <c r="C607" s="30"/>
      <c r="D607" s="31"/>
      <c r="E607" s="29" t="s">
        <v>3114</v>
      </c>
      <c r="F607" s="32" t="s">
        <v>11</v>
      </c>
      <c r="G607" s="32"/>
      <c r="H607" s="29" t="s">
        <v>3115</v>
      </c>
      <c r="I607" s="33" t="s">
        <v>3116</v>
      </c>
      <c r="J607" s="33"/>
      <c r="K607" s="33" t="s">
        <v>1917</v>
      </c>
      <c r="L607" s="29" t="s">
        <v>33</v>
      </c>
      <c r="M607" s="29" t="n">
        <v>2016</v>
      </c>
      <c r="N607" s="34" t="n">
        <v>325</v>
      </c>
      <c r="O607" s="34" t="s">
        <v>34</v>
      </c>
      <c r="P607" s="35" t="n">
        <v>779</v>
      </c>
      <c r="Q607" s="35" t="n">
        <v>390</v>
      </c>
      <c r="R607" s="35" t="n">
        <v>1650</v>
      </c>
      <c r="S607" s="29" t="s">
        <v>58</v>
      </c>
      <c r="T607" s="29" t="s">
        <v>1079</v>
      </c>
      <c r="U607" s="29" t="s">
        <v>3117</v>
      </c>
      <c r="V607" s="29" t="s">
        <v>3118</v>
      </c>
    </row>
    <row r="608" customFormat="false" ht="60" hidden="false" customHeight="true" outlineLevel="0" collapsed="false">
      <c r="A608" s="29" t="s">
        <v>1876</v>
      </c>
      <c r="B608" s="29" t="n">
        <v>401758</v>
      </c>
      <c r="C608" s="30"/>
      <c r="D608" s="31"/>
      <c r="E608" s="29" t="s">
        <v>3119</v>
      </c>
      <c r="F608" s="32" t="s">
        <v>11</v>
      </c>
      <c r="G608" s="32"/>
      <c r="H608" s="29" t="s">
        <v>3120</v>
      </c>
      <c r="I608" s="33"/>
      <c r="J608" s="33"/>
      <c r="K608" s="33" t="s">
        <v>32</v>
      </c>
      <c r="L608" s="29" t="s">
        <v>33</v>
      </c>
      <c r="M608" s="29" t="n">
        <v>2017</v>
      </c>
      <c r="N608" s="34" t="n">
        <v>247</v>
      </c>
      <c r="O608" s="34" t="s">
        <v>34</v>
      </c>
      <c r="P608" s="35" t="n">
        <v>499</v>
      </c>
      <c r="Q608" s="35" t="n">
        <v>250</v>
      </c>
      <c r="R608" s="35" t="n">
        <v>1650</v>
      </c>
      <c r="S608" s="29" t="s">
        <v>123</v>
      </c>
      <c r="T608" s="29" t="s">
        <v>1280</v>
      </c>
      <c r="U608" s="29" t="s">
        <v>3121</v>
      </c>
      <c r="V608" s="29" t="s">
        <v>3122</v>
      </c>
    </row>
    <row r="609" customFormat="false" ht="60" hidden="false" customHeight="true" outlineLevel="0" collapsed="false">
      <c r="A609" s="29" t="s">
        <v>3123</v>
      </c>
      <c r="B609" s="29" t="n">
        <v>401546</v>
      </c>
      <c r="C609" s="30"/>
      <c r="D609" s="31"/>
      <c r="E609" s="29" t="s">
        <v>3124</v>
      </c>
      <c r="F609" s="32" t="s">
        <v>11</v>
      </c>
      <c r="G609" s="32"/>
      <c r="H609" s="29" t="s">
        <v>3125</v>
      </c>
      <c r="I609" s="33" t="s">
        <v>95</v>
      </c>
      <c r="J609" s="33"/>
      <c r="K609" s="33" t="s">
        <v>3126</v>
      </c>
      <c r="L609" s="29" t="s">
        <v>33</v>
      </c>
      <c r="M609" s="29" t="n">
        <v>2017</v>
      </c>
      <c r="N609" s="34" t="n">
        <v>383</v>
      </c>
      <c r="O609" s="34" t="s">
        <v>34</v>
      </c>
      <c r="P609" s="35" t="n">
        <v>729</v>
      </c>
      <c r="Q609" s="35" t="n">
        <v>365</v>
      </c>
      <c r="R609" s="35" t="n">
        <v>1650</v>
      </c>
      <c r="S609" s="29" t="s">
        <v>123</v>
      </c>
      <c r="T609" s="29" t="s">
        <v>1280</v>
      </c>
      <c r="U609" s="29" t="s">
        <v>3127</v>
      </c>
      <c r="V609" s="29" t="s">
        <v>3128</v>
      </c>
    </row>
    <row r="610" customFormat="false" ht="60" hidden="false" customHeight="true" outlineLevel="0" collapsed="false">
      <c r="A610" s="29" t="s">
        <v>3129</v>
      </c>
      <c r="B610" s="29" t="n">
        <v>396441</v>
      </c>
      <c r="C610" s="30"/>
      <c r="D610" s="31"/>
      <c r="E610" s="29" t="s">
        <v>3130</v>
      </c>
      <c r="F610" s="32" t="s">
        <v>11</v>
      </c>
      <c r="G610" s="32"/>
      <c r="H610" s="29" t="s">
        <v>3131</v>
      </c>
      <c r="I610" s="33" t="s">
        <v>79</v>
      </c>
      <c r="J610" s="33" t="s">
        <v>3132</v>
      </c>
      <c r="K610" s="33" t="s">
        <v>32</v>
      </c>
      <c r="L610" s="29" t="s">
        <v>33</v>
      </c>
      <c r="M610" s="29" t="n">
        <v>2016</v>
      </c>
      <c r="N610" s="34" t="n">
        <v>299</v>
      </c>
      <c r="O610" s="34" t="s">
        <v>34</v>
      </c>
      <c r="P610" s="35" t="n">
        <v>729</v>
      </c>
      <c r="Q610" s="35" t="n">
        <v>365</v>
      </c>
      <c r="R610" s="35" t="n">
        <v>1650</v>
      </c>
      <c r="S610" s="29" t="s">
        <v>123</v>
      </c>
      <c r="T610" s="29" t="s">
        <v>1280</v>
      </c>
      <c r="U610" s="29" t="s">
        <v>3133</v>
      </c>
      <c r="V610" s="29" t="s">
        <v>3134</v>
      </c>
    </row>
    <row r="611" customFormat="false" ht="60" hidden="false" customHeight="true" outlineLevel="0" collapsed="false">
      <c r="A611" s="29" t="s">
        <v>3135</v>
      </c>
      <c r="B611" s="29" t="n">
        <v>399227</v>
      </c>
      <c r="C611" s="30"/>
      <c r="D611" s="31"/>
      <c r="E611" s="29" t="s">
        <v>3136</v>
      </c>
      <c r="F611" s="32" t="s">
        <v>11</v>
      </c>
      <c r="G611" s="32"/>
      <c r="H611" s="29" t="s">
        <v>3137</v>
      </c>
      <c r="I611" s="33" t="s">
        <v>79</v>
      </c>
      <c r="J611" s="33" t="s">
        <v>3132</v>
      </c>
      <c r="K611" s="33" t="s">
        <v>261</v>
      </c>
      <c r="L611" s="29" t="s">
        <v>33</v>
      </c>
      <c r="M611" s="29" t="n">
        <v>2017</v>
      </c>
      <c r="N611" s="34" t="n">
        <v>339</v>
      </c>
      <c r="O611" s="34" t="s">
        <v>34</v>
      </c>
      <c r="P611" s="35" t="n">
        <v>809</v>
      </c>
      <c r="Q611" s="35" t="n">
        <v>405</v>
      </c>
      <c r="R611" s="35" t="n">
        <v>1650</v>
      </c>
      <c r="S611" s="29" t="s">
        <v>123</v>
      </c>
      <c r="T611" s="29" t="s">
        <v>2757</v>
      </c>
      <c r="U611" s="29" t="s">
        <v>3138</v>
      </c>
      <c r="V611" s="29" t="s">
        <v>3139</v>
      </c>
    </row>
    <row r="612" customFormat="false" ht="60" hidden="false" customHeight="true" outlineLevel="0" collapsed="false">
      <c r="A612" s="29" t="s">
        <v>3140</v>
      </c>
      <c r="B612" s="29" t="n">
        <v>404218</v>
      </c>
      <c r="C612" s="30"/>
      <c r="D612" s="31"/>
      <c r="E612" s="29" t="s">
        <v>3141</v>
      </c>
      <c r="F612" s="32" t="s">
        <v>11</v>
      </c>
      <c r="G612" s="32"/>
      <c r="H612" s="29" t="s">
        <v>3142</v>
      </c>
      <c r="I612" s="33" t="s">
        <v>79</v>
      </c>
      <c r="J612" s="33"/>
      <c r="K612" s="33" t="s">
        <v>1411</v>
      </c>
      <c r="L612" s="29" t="s">
        <v>33</v>
      </c>
      <c r="M612" s="29" t="n">
        <v>2017</v>
      </c>
      <c r="N612" s="34" t="n">
        <v>263</v>
      </c>
      <c r="O612" s="34" t="s">
        <v>34</v>
      </c>
      <c r="P612" s="35" t="n">
        <v>529</v>
      </c>
      <c r="Q612" s="35" t="n">
        <v>265</v>
      </c>
      <c r="R612" s="35" t="n">
        <v>1650</v>
      </c>
      <c r="S612" s="29" t="s">
        <v>123</v>
      </c>
      <c r="T612" s="29" t="s">
        <v>1280</v>
      </c>
      <c r="U612" s="29" t="s">
        <v>3143</v>
      </c>
      <c r="V612" s="29" t="s">
        <v>3144</v>
      </c>
    </row>
    <row r="613" customFormat="false" ht="60" hidden="false" customHeight="true" outlineLevel="0" collapsed="false">
      <c r="A613" s="29" t="s">
        <v>3123</v>
      </c>
      <c r="B613" s="29" t="n">
        <v>399798</v>
      </c>
      <c r="C613" s="30"/>
      <c r="D613" s="31"/>
      <c r="E613" s="29" t="s">
        <v>3145</v>
      </c>
      <c r="F613" s="32" t="s">
        <v>11</v>
      </c>
      <c r="G613" s="32"/>
      <c r="H613" s="29" t="s">
        <v>3146</v>
      </c>
      <c r="I613" s="33" t="s">
        <v>416</v>
      </c>
      <c r="J613" s="33"/>
      <c r="K613" s="33" t="s">
        <v>32</v>
      </c>
      <c r="L613" s="29" t="s">
        <v>33</v>
      </c>
      <c r="M613" s="29" t="n">
        <v>2017</v>
      </c>
      <c r="N613" s="34" t="n">
        <v>380</v>
      </c>
      <c r="O613" s="34" t="s">
        <v>34</v>
      </c>
      <c r="P613" s="35" t="n">
        <v>899</v>
      </c>
      <c r="Q613" s="35" t="n">
        <v>450</v>
      </c>
      <c r="R613" s="35" t="n">
        <v>1650</v>
      </c>
      <c r="S613" s="29" t="s">
        <v>123</v>
      </c>
      <c r="T613" s="29" t="s">
        <v>1280</v>
      </c>
      <c r="U613" s="29" t="s">
        <v>3147</v>
      </c>
      <c r="V613" s="29" t="s">
        <v>3148</v>
      </c>
    </row>
    <row r="614" customFormat="false" ht="60" hidden="false" customHeight="true" outlineLevel="0" collapsed="false">
      <c r="A614" s="29" t="s">
        <v>3149</v>
      </c>
      <c r="B614" s="29" t="n">
        <v>404892</v>
      </c>
      <c r="C614" s="30"/>
      <c r="D614" s="31"/>
      <c r="E614" s="29" t="s">
        <v>3150</v>
      </c>
      <c r="F614" s="32" t="s">
        <v>11</v>
      </c>
      <c r="G614" s="32"/>
      <c r="H614" s="29" t="s">
        <v>3151</v>
      </c>
      <c r="I614" s="33"/>
      <c r="J614" s="33"/>
      <c r="K614" s="33" t="s">
        <v>532</v>
      </c>
      <c r="L614" s="29" t="s">
        <v>33</v>
      </c>
      <c r="M614" s="29" t="n">
        <v>2017</v>
      </c>
      <c r="N614" s="34" t="n">
        <v>455</v>
      </c>
      <c r="O614" s="34" t="s">
        <v>34</v>
      </c>
      <c r="P614" s="35" t="n">
        <v>849</v>
      </c>
      <c r="Q614" s="35" t="n">
        <v>440</v>
      </c>
      <c r="R614" s="35" t="n">
        <v>1650</v>
      </c>
      <c r="S614" s="29" t="s">
        <v>123</v>
      </c>
      <c r="T614" s="29" t="s">
        <v>1280</v>
      </c>
      <c r="U614" s="29" t="s">
        <v>3152</v>
      </c>
      <c r="V614" s="29" t="s">
        <v>3153</v>
      </c>
    </row>
    <row r="615" customFormat="false" ht="60" hidden="false" customHeight="true" outlineLevel="0" collapsed="false">
      <c r="A615" s="29" t="s">
        <v>3154</v>
      </c>
      <c r="B615" s="29" t="n">
        <v>407360</v>
      </c>
      <c r="C615" s="30" t="n">
        <v>42879</v>
      </c>
      <c r="D615" s="31"/>
      <c r="E615" s="29" t="s">
        <v>3155</v>
      </c>
      <c r="F615" s="32" t="s">
        <v>11</v>
      </c>
      <c r="G615" s="32"/>
      <c r="H615" s="29" t="s">
        <v>3156</v>
      </c>
      <c r="I615" s="33" t="s">
        <v>3157</v>
      </c>
      <c r="J615" s="33"/>
      <c r="K615" s="33" t="s">
        <v>32</v>
      </c>
      <c r="L615" s="29" t="s">
        <v>33</v>
      </c>
      <c r="M615" s="29" t="n">
        <v>2017</v>
      </c>
      <c r="N615" s="34" t="n">
        <v>219</v>
      </c>
      <c r="O615" s="34" t="s">
        <v>34</v>
      </c>
      <c r="P615" s="35" t="n">
        <v>559</v>
      </c>
      <c r="Q615" s="35" t="n">
        <v>280</v>
      </c>
      <c r="R615" s="35" t="n">
        <v>1650</v>
      </c>
      <c r="S615" s="29" t="s">
        <v>123</v>
      </c>
      <c r="T615" s="29" t="s">
        <v>1280</v>
      </c>
      <c r="U615" s="29" t="s">
        <v>3158</v>
      </c>
      <c r="V615" s="29" t="s">
        <v>3159</v>
      </c>
    </row>
    <row r="616" customFormat="false" ht="60" hidden="false" customHeight="true" outlineLevel="0" collapsed="false">
      <c r="A616" s="29" t="s">
        <v>1876</v>
      </c>
      <c r="B616" s="29" t="n">
        <v>399546</v>
      </c>
      <c r="C616" s="30"/>
      <c r="D616" s="31"/>
      <c r="E616" s="29" t="s">
        <v>3160</v>
      </c>
      <c r="F616" s="32" t="s">
        <v>11</v>
      </c>
      <c r="G616" s="32"/>
      <c r="H616" s="29" t="s">
        <v>3161</v>
      </c>
      <c r="I616" s="33" t="s">
        <v>942</v>
      </c>
      <c r="J616" s="33"/>
      <c r="K616" s="33" t="s">
        <v>454</v>
      </c>
      <c r="L616" s="29" t="s">
        <v>33</v>
      </c>
      <c r="M616" s="29" t="n">
        <v>2017</v>
      </c>
      <c r="N616" s="34" t="n">
        <v>516</v>
      </c>
      <c r="O616" s="34" t="s">
        <v>34</v>
      </c>
      <c r="P616" s="35" t="n">
        <v>949</v>
      </c>
      <c r="Q616" s="35" t="n">
        <v>475</v>
      </c>
      <c r="R616" s="35" t="n">
        <v>1650</v>
      </c>
      <c r="S616" s="29" t="s">
        <v>123</v>
      </c>
      <c r="T616" s="29" t="s">
        <v>1280</v>
      </c>
      <c r="U616" s="29" t="s">
        <v>3162</v>
      </c>
      <c r="V616" s="29" t="s">
        <v>3163</v>
      </c>
    </row>
    <row r="617" customFormat="false" ht="60" hidden="false" customHeight="true" outlineLevel="0" collapsed="false">
      <c r="A617" s="29" t="s">
        <v>3164</v>
      </c>
      <c r="B617" s="29" t="n">
        <v>407052</v>
      </c>
      <c r="C617" s="30" t="n">
        <v>42845</v>
      </c>
      <c r="D617" s="31"/>
      <c r="E617" s="29" t="s">
        <v>3165</v>
      </c>
      <c r="F617" s="32" t="s">
        <v>11</v>
      </c>
      <c r="G617" s="32"/>
      <c r="H617" s="29" t="s">
        <v>3166</v>
      </c>
      <c r="I617" s="33" t="s">
        <v>56</v>
      </c>
      <c r="J617" s="33"/>
      <c r="K617" s="33" t="s">
        <v>2380</v>
      </c>
      <c r="L617" s="29" t="s">
        <v>33</v>
      </c>
      <c r="M617" s="29" t="n">
        <v>2017</v>
      </c>
      <c r="N617" s="34" t="n">
        <v>328</v>
      </c>
      <c r="O617" s="34" t="s">
        <v>34</v>
      </c>
      <c r="P617" s="35" t="n">
        <v>789</v>
      </c>
      <c r="Q617" s="35" t="n">
        <v>395</v>
      </c>
      <c r="R617" s="35" t="n">
        <v>1650</v>
      </c>
      <c r="S617" s="29" t="s">
        <v>123</v>
      </c>
      <c r="T617" s="29" t="s">
        <v>1280</v>
      </c>
      <c r="U617" s="29" t="s">
        <v>3167</v>
      </c>
      <c r="V617" s="29" t="s">
        <v>3168</v>
      </c>
    </row>
    <row r="618" customFormat="false" ht="60" hidden="false" customHeight="true" outlineLevel="0" collapsed="false">
      <c r="A618" s="29" t="s">
        <v>1876</v>
      </c>
      <c r="B618" s="29" t="n">
        <v>399172</v>
      </c>
      <c r="C618" s="30"/>
      <c r="D618" s="31"/>
      <c r="E618" s="29" t="s">
        <v>3165</v>
      </c>
      <c r="F618" s="32" t="s">
        <v>11</v>
      </c>
      <c r="G618" s="32"/>
      <c r="H618" s="29" t="s">
        <v>3169</v>
      </c>
      <c r="I618" s="33" t="s">
        <v>79</v>
      </c>
      <c r="J618" s="33"/>
      <c r="K618" s="33" t="s">
        <v>3170</v>
      </c>
      <c r="L618" s="29" t="s">
        <v>33</v>
      </c>
      <c r="M618" s="29" t="n">
        <v>2017</v>
      </c>
      <c r="N618" s="34" t="n">
        <v>444</v>
      </c>
      <c r="O618" s="34" t="s">
        <v>34</v>
      </c>
      <c r="P618" s="35" t="n">
        <v>829</v>
      </c>
      <c r="Q618" s="35" t="n">
        <v>415</v>
      </c>
      <c r="R618" s="35" t="n">
        <v>1650</v>
      </c>
      <c r="S618" s="29" t="s">
        <v>123</v>
      </c>
      <c r="T618" s="29" t="s">
        <v>1280</v>
      </c>
      <c r="U618" s="29" t="s">
        <v>3171</v>
      </c>
      <c r="V618" s="29" t="s">
        <v>3172</v>
      </c>
    </row>
    <row r="619" customFormat="false" ht="60" hidden="false" customHeight="true" outlineLevel="0" collapsed="false">
      <c r="A619" s="29" t="s">
        <v>1876</v>
      </c>
      <c r="B619" s="29" t="n">
        <v>406718</v>
      </c>
      <c r="C619" s="30" t="n">
        <v>42843</v>
      </c>
      <c r="D619" s="31"/>
      <c r="E619" s="29" t="s">
        <v>3165</v>
      </c>
      <c r="F619" s="32" t="s">
        <v>11</v>
      </c>
      <c r="G619" s="32"/>
      <c r="H619" s="29" t="s">
        <v>3173</v>
      </c>
      <c r="I619" s="33" t="s">
        <v>3174</v>
      </c>
      <c r="J619" s="33"/>
      <c r="K619" s="33" t="s">
        <v>32</v>
      </c>
      <c r="L619" s="29" t="s">
        <v>33</v>
      </c>
      <c r="M619" s="29" t="n">
        <v>2017</v>
      </c>
      <c r="N619" s="34" t="n">
        <v>179</v>
      </c>
      <c r="O619" s="34" t="s">
        <v>34</v>
      </c>
      <c r="P619" s="35" t="n">
        <v>479</v>
      </c>
      <c r="Q619" s="35" t="n">
        <v>240</v>
      </c>
      <c r="R619" s="35" t="n">
        <v>1650</v>
      </c>
      <c r="S619" s="29" t="s">
        <v>123</v>
      </c>
      <c r="T619" s="29" t="s">
        <v>1280</v>
      </c>
      <c r="U619" s="29" t="s">
        <v>3175</v>
      </c>
      <c r="V619" s="29" t="s">
        <v>3176</v>
      </c>
    </row>
    <row r="620" customFormat="false" ht="60" hidden="false" customHeight="true" outlineLevel="0" collapsed="false">
      <c r="A620" s="29" t="s">
        <v>3177</v>
      </c>
      <c r="B620" s="29" t="n">
        <v>399898</v>
      </c>
      <c r="C620" s="30"/>
      <c r="D620" s="31"/>
      <c r="E620" s="29" t="s">
        <v>3178</v>
      </c>
      <c r="F620" s="32" t="s">
        <v>11</v>
      </c>
      <c r="G620" s="32"/>
      <c r="H620" s="29" t="s">
        <v>3179</v>
      </c>
      <c r="I620" s="33" t="s">
        <v>691</v>
      </c>
      <c r="J620" s="33"/>
      <c r="K620" s="33" t="s">
        <v>1209</v>
      </c>
      <c r="L620" s="29" t="s">
        <v>33</v>
      </c>
      <c r="M620" s="29" t="n">
        <v>2017</v>
      </c>
      <c r="N620" s="34" t="n">
        <v>407</v>
      </c>
      <c r="O620" s="34" t="s">
        <v>34</v>
      </c>
      <c r="P620" s="35" t="n">
        <v>769</v>
      </c>
      <c r="Q620" s="35" t="n">
        <v>410</v>
      </c>
      <c r="R620" s="35" t="n">
        <v>1650</v>
      </c>
      <c r="S620" s="29" t="s">
        <v>35</v>
      </c>
      <c r="T620" s="29" t="s">
        <v>2374</v>
      </c>
      <c r="U620" s="29" t="s">
        <v>3180</v>
      </c>
      <c r="V620" s="29" t="s">
        <v>3181</v>
      </c>
    </row>
    <row r="621" customFormat="false" ht="60" hidden="false" customHeight="true" outlineLevel="0" collapsed="false">
      <c r="A621" s="29" t="s">
        <v>3182</v>
      </c>
      <c r="B621" s="29" t="n">
        <v>393400</v>
      </c>
      <c r="C621" s="30"/>
      <c r="D621" s="31"/>
      <c r="E621" s="29" t="s">
        <v>3183</v>
      </c>
      <c r="F621" s="32" t="s">
        <v>11</v>
      </c>
      <c r="G621" s="32"/>
      <c r="H621" s="29" t="s">
        <v>3184</v>
      </c>
      <c r="I621" s="33" t="s">
        <v>42</v>
      </c>
      <c r="J621" s="33"/>
      <c r="K621" s="33" t="s">
        <v>3185</v>
      </c>
      <c r="L621" s="29" t="s">
        <v>33</v>
      </c>
      <c r="M621" s="29" t="n">
        <v>2016</v>
      </c>
      <c r="N621" s="34" t="n">
        <v>173</v>
      </c>
      <c r="O621" s="34" t="s">
        <v>34</v>
      </c>
      <c r="P621" s="35" t="n">
        <v>469</v>
      </c>
      <c r="Q621" s="35" t="n">
        <v>235</v>
      </c>
      <c r="R621" s="35" t="n">
        <v>1650</v>
      </c>
      <c r="S621" s="29" t="s">
        <v>35</v>
      </c>
      <c r="T621" s="29" t="s">
        <v>2848</v>
      </c>
      <c r="U621" s="29" t="s">
        <v>3186</v>
      </c>
      <c r="V621" s="29" t="s">
        <v>3187</v>
      </c>
    </row>
    <row r="622" customFormat="false" ht="60" hidden="false" customHeight="true" outlineLevel="0" collapsed="false">
      <c r="A622" s="29" t="s">
        <v>3188</v>
      </c>
      <c r="B622" s="29" t="n">
        <v>401901</v>
      </c>
      <c r="C622" s="30"/>
      <c r="D622" s="31"/>
      <c r="E622" s="29" t="s">
        <v>3189</v>
      </c>
      <c r="F622" s="32" t="s">
        <v>11</v>
      </c>
      <c r="G622" s="32"/>
      <c r="H622" s="29" t="s">
        <v>3190</v>
      </c>
      <c r="I622" s="33" t="s">
        <v>79</v>
      </c>
      <c r="J622" s="33"/>
      <c r="K622" s="33" t="s">
        <v>1644</v>
      </c>
      <c r="L622" s="29" t="s">
        <v>33</v>
      </c>
      <c r="M622" s="29" t="n">
        <v>2017</v>
      </c>
      <c r="N622" s="34" t="n">
        <v>195</v>
      </c>
      <c r="O622" s="34" t="s">
        <v>34</v>
      </c>
      <c r="P622" s="35" t="n">
        <v>409</v>
      </c>
      <c r="Q622" s="35" t="n">
        <v>210</v>
      </c>
      <c r="R622" s="35" t="n">
        <v>1650</v>
      </c>
      <c r="S622" s="29" t="s">
        <v>58</v>
      </c>
      <c r="T622" s="29" t="s">
        <v>1601</v>
      </c>
      <c r="U622" s="29" t="s">
        <v>3191</v>
      </c>
      <c r="V622" s="29" t="s">
        <v>3192</v>
      </c>
    </row>
    <row r="623" customFormat="false" ht="60" hidden="false" customHeight="true" outlineLevel="0" collapsed="false">
      <c r="A623" s="29" t="s">
        <v>3193</v>
      </c>
      <c r="B623" s="29" t="n">
        <v>387052</v>
      </c>
      <c r="C623" s="30"/>
      <c r="D623" s="31"/>
      <c r="E623" s="29" t="s">
        <v>3194</v>
      </c>
      <c r="F623" s="32" t="s">
        <v>11</v>
      </c>
      <c r="G623" s="32"/>
      <c r="H623" s="29" t="s">
        <v>473</v>
      </c>
      <c r="I623" s="33" t="s">
        <v>474</v>
      </c>
      <c r="J623" s="33" t="s">
        <v>2963</v>
      </c>
      <c r="K623" s="33" t="s">
        <v>3195</v>
      </c>
      <c r="L623" s="29" t="s">
        <v>33</v>
      </c>
      <c r="M623" s="29" t="n">
        <v>2016</v>
      </c>
      <c r="N623" s="34" t="n">
        <v>404</v>
      </c>
      <c r="O623" s="34" t="s">
        <v>34</v>
      </c>
      <c r="P623" s="35" t="n">
        <v>759</v>
      </c>
      <c r="Q623" s="35" t="n">
        <v>380</v>
      </c>
      <c r="R623" s="35" t="n">
        <v>1650</v>
      </c>
      <c r="S623" s="29" t="s">
        <v>35</v>
      </c>
      <c r="T623" s="29" t="s">
        <v>455</v>
      </c>
      <c r="U623" s="29" t="s">
        <v>3196</v>
      </c>
      <c r="V623" s="29" t="s">
        <v>3197</v>
      </c>
    </row>
    <row r="624" customFormat="false" ht="60" hidden="false" customHeight="true" outlineLevel="0" collapsed="false">
      <c r="A624" s="29" t="s">
        <v>3198</v>
      </c>
      <c r="B624" s="29" t="n">
        <v>398877</v>
      </c>
      <c r="C624" s="30"/>
      <c r="D624" s="31"/>
      <c r="E624" s="29" t="s">
        <v>3199</v>
      </c>
      <c r="F624" s="32" t="s">
        <v>11</v>
      </c>
      <c r="G624" s="32"/>
      <c r="H624" s="29" t="s">
        <v>2117</v>
      </c>
      <c r="I624" s="33" t="s">
        <v>864</v>
      </c>
      <c r="J624" s="33" t="s">
        <v>2122</v>
      </c>
      <c r="K624" s="33" t="s">
        <v>32</v>
      </c>
      <c r="L624" s="29" t="s">
        <v>33</v>
      </c>
      <c r="M624" s="29" t="n">
        <v>2017</v>
      </c>
      <c r="N624" s="34" t="n">
        <v>113</v>
      </c>
      <c r="O624" s="34" t="s">
        <v>34</v>
      </c>
      <c r="P624" s="35" t="n">
        <v>339</v>
      </c>
      <c r="Q624" s="35" t="n">
        <v>170</v>
      </c>
      <c r="R624" s="35" t="n">
        <v>1650</v>
      </c>
      <c r="S624" s="29" t="s">
        <v>35</v>
      </c>
      <c r="T624" s="29" t="s">
        <v>455</v>
      </c>
      <c r="U624" s="29" t="s">
        <v>3200</v>
      </c>
      <c r="V624" s="29" t="s">
        <v>2124</v>
      </c>
    </row>
    <row r="625" customFormat="false" ht="60" hidden="false" customHeight="true" outlineLevel="0" collapsed="false">
      <c r="A625" s="29" t="s">
        <v>3201</v>
      </c>
      <c r="B625" s="29" t="n">
        <v>401391</v>
      </c>
      <c r="C625" s="30"/>
      <c r="D625" s="31"/>
      <c r="E625" s="29" t="s">
        <v>3199</v>
      </c>
      <c r="F625" s="32" t="s">
        <v>11</v>
      </c>
      <c r="G625" s="32"/>
      <c r="H625" s="29" t="s">
        <v>3202</v>
      </c>
      <c r="I625" s="33" t="s">
        <v>312</v>
      </c>
      <c r="J625" s="33"/>
      <c r="K625" s="33" t="s">
        <v>2912</v>
      </c>
      <c r="L625" s="29" t="s">
        <v>33</v>
      </c>
      <c r="M625" s="29" t="n">
        <v>2017</v>
      </c>
      <c r="N625" s="34" t="n">
        <v>380</v>
      </c>
      <c r="O625" s="34" t="s">
        <v>34</v>
      </c>
      <c r="P625" s="35" t="n">
        <v>719</v>
      </c>
      <c r="Q625" s="35" t="n">
        <v>360</v>
      </c>
      <c r="R625" s="35" t="n">
        <v>1650</v>
      </c>
      <c r="S625" s="29" t="s">
        <v>123</v>
      </c>
      <c r="T625" s="29" t="s">
        <v>858</v>
      </c>
      <c r="U625" s="29" t="s">
        <v>3203</v>
      </c>
      <c r="V625" s="29" t="s">
        <v>3204</v>
      </c>
    </row>
    <row r="626" customFormat="false" ht="60" hidden="false" customHeight="true" outlineLevel="0" collapsed="false">
      <c r="A626" s="29" t="s">
        <v>3205</v>
      </c>
      <c r="B626" s="29" t="n">
        <v>407656</v>
      </c>
      <c r="C626" s="30" t="n">
        <v>42881</v>
      </c>
      <c r="D626" s="31"/>
      <c r="E626" s="29" t="s">
        <v>3206</v>
      </c>
      <c r="F626" s="32" t="s">
        <v>11</v>
      </c>
      <c r="G626" s="32"/>
      <c r="H626" s="29" t="s">
        <v>3207</v>
      </c>
      <c r="I626" s="33" t="s">
        <v>146</v>
      </c>
      <c r="J626" s="33"/>
      <c r="K626" s="33" t="s">
        <v>32</v>
      </c>
      <c r="L626" s="29" t="s">
        <v>33</v>
      </c>
      <c r="M626" s="29" t="n">
        <v>2017</v>
      </c>
      <c r="N626" s="34" t="n">
        <v>187</v>
      </c>
      <c r="O626" s="34" t="s">
        <v>34</v>
      </c>
      <c r="P626" s="35" t="n">
        <v>399</v>
      </c>
      <c r="Q626" s="35" t="n">
        <v>200</v>
      </c>
      <c r="R626" s="35" t="n">
        <v>1650</v>
      </c>
      <c r="S626" s="29" t="s">
        <v>147</v>
      </c>
      <c r="T626" s="29" t="s">
        <v>2363</v>
      </c>
      <c r="U626" s="29" t="s">
        <v>3208</v>
      </c>
      <c r="V626" s="29" t="s">
        <v>3209</v>
      </c>
    </row>
    <row r="627" customFormat="false" ht="60" hidden="false" customHeight="true" outlineLevel="0" collapsed="false">
      <c r="A627" s="29" t="s">
        <v>3210</v>
      </c>
      <c r="B627" s="29" t="n">
        <v>403864</v>
      </c>
      <c r="C627" s="30"/>
      <c r="D627" s="31"/>
      <c r="E627" s="29" t="s">
        <v>3211</v>
      </c>
      <c r="F627" s="32" t="s">
        <v>11</v>
      </c>
      <c r="G627" s="32"/>
      <c r="H627" s="29" t="s">
        <v>3212</v>
      </c>
      <c r="I627" s="33" t="s">
        <v>670</v>
      </c>
      <c r="J627" s="33"/>
      <c r="K627" s="33" t="s">
        <v>32</v>
      </c>
      <c r="L627" s="29" t="s">
        <v>33</v>
      </c>
      <c r="M627" s="29" t="n">
        <v>2017</v>
      </c>
      <c r="N627" s="34" t="n">
        <v>353</v>
      </c>
      <c r="O627" s="34" t="s">
        <v>34</v>
      </c>
      <c r="P627" s="35" t="n">
        <v>679</v>
      </c>
      <c r="Q627" s="35" t="n">
        <v>340</v>
      </c>
      <c r="R627" s="35" t="n">
        <v>1650</v>
      </c>
      <c r="S627" s="29" t="s">
        <v>147</v>
      </c>
      <c r="T627" s="29" t="s">
        <v>229</v>
      </c>
      <c r="U627" s="29" t="s">
        <v>3213</v>
      </c>
      <c r="V627" s="29" t="s">
        <v>3214</v>
      </c>
    </row>
    <row r="628" customFormat="false" ht="60" hidden="false" customHeight="true" outlineLevel="0" collapsed="false">
      <c r="A628" s="29" t="s">
        <v>3215</v>
      </c>
      <c r="B628" s="29" t="n">
        <v>408011</v>
      </c>
      <c r="C628" s="30" t="n">
        <v>42907</v>
      </c>
      <c r="D628" s="31"/>
      <c r="E628" s="29" t="s">
        <v>3216</v>
      </c>
      <c r="F628" s="32"/>
      <c r="G628" s="32"/>
      <c r="H628" s="29" t="s">
        <v>3217</v>
      </c>
      <c r="I628" s="33"/>
      <c r="J628" s="33"/>
      <c r="K628" s="33"/>
      <c r="L628" s="29"/>
      <c r="M628" s="29" t="n">
        <v>2017</v>
      </c>
      <c r="N628" s="34" t="n">
        <v>273</v>
      </c>
      <c r="O628" s="34" t="s">
        <v>34</v>
      </c>
      <c r="P628" s="35" t="n">
        <v>379</v>
      </c>
      <c r="Q628" s="35" t="n">
        <v>190</v>
      </c>
      <c r="R628" s="35" t="n">
        <v>1650</v>
      </c>
      <c r="S628" s="29" t="s">
        <v>131</v>
      </c>
      <c r="T628" s="29" t="s">
        <v>913</v>
      </c>
      <c r="U628" s="29" t="s">
        <v>3218</v>
      </c>
      <c r="V628" s="29" t="s">
        <v>3219</v>
      </c>
    </row>
    <row r="629" customFormat="false" ht="60" hidden="false" customHeight="true" outlineLevel="0" collapsed="false">
      <c r="A629" s="29" t="s">
        <v>3220</v>
      </c>
      <c r="B629" s="29" t="n">
        <v>393902</v>
      </c>
      <c r="C629" s="30"/>
      <c r="D629" s="31"/>
      <c r="E629" s="29" t="s">
        <v>3221</v>
      </c>
      <c r="F629" s="32" t="s">
        <v>11</v>
      </c>
      <c r="G629" s="32"/>
      <c r="H629" s="29" t="s">
        <v>3222</v>
      </c>
      <c r="I629" s="33" t="s">
        <v>168</v>
      </c>
      <c r="J629" s="33"/>
      <c r="K629" s="33" t="s">
        <v>1552</v>
      </c>
      <c r="L629" s="29" t="s">
        <v>33</v>
      </c>
      <c r="M629" s="29" t="n">
        <v>2016</v>
      </c>
      <c r="N629" s="34" t="n">
        <v>277</v>
      </c>
      <c r="O629" s="34" t="s">
        <v>34</v>
      </c>
      <c r="P629" s="35" t="n">
        <v>549</v>
      </c>
      <c r="Q629" s="35" t="n">
        <v>275</v>
      </c>
      <c r="R629" s="35" t="n">
        <v>1650</v>
      </c>
      <c r="S629" s="29" t="s">
        <v>35</v>
      </c>
      <c r="T629" s="29" t="s">
        <v>2869</v>
      </c>
      <c r="U629" s="29" t="s">
        <v>3223</v>
      </c>
      <c r="V629" s="29" t="s">
        <v>3224</v>
      </c>
    </row>
    <row r="630" customFormat="false" ht="60" hidden="false" customHeight="true" outlineLevel="0" collapsed="false">
      <c r="A630" s="29" t="s">
        <v>3220</v>
      </c>
      <c r="B630" s="29" t="n">
        <v>393903</v>
      </c>
      <c r="C630" s="30"/>
      <c r="D630" s="31"/>
      <c r="E630" s="29" t="s">
        <v>3225</v>
      </c>
      <c r="F630" s="32" t="s">
        <v>11</v>
      </c>
      <c r="G630" s="32"/>
      <c r="H630" s="29" t="s">
        <v>3222</v>
      </c>
      <c r="I630" s="33" t="s">
        <v>168</v>
      </c>
      <c r="J630" s="33"/>
      <c r="K630" s="33" t="s">
        <v>1552</v>
      </c>
      <c r="L630" s="29" t="s">
        <v>33</v>
      </c>
      <c r="M630" s="29" t="n">
        <v>2016</v>
      </c>
      <c r="N630" s="34" t="n">
        <v>314</v>
      </c>
      <c r="O630" s="34" t="s">
        <v>34</v>
      </c>
      <c r="P630" s="35" t="n">
        <v>609</v>
      </c>
      <c r="Q630" s="35" t="n">
        <v>305</v>
      </c>
      <c r="R630" s="35" t="n">
        <v>1650</v>
      </c>
      <c r="S630" s="29" t="s">
        <v>35</v>
      </c>
      <c r="T630" s="29" t="s">
        <v>2869</v>
      </c>
      <c r="U630" s="29" t="s">
        <v>3226</v>
      </c>
      <c r="V630" s="29" t="s">
        <v>3224</v>
      </c>
    </row>
    <row r="631" customFormat="false" ht="60" hidden="false" customHeight="true" outlineLevel="0" collapsed="false">
      <c r="A631" s="29" t="s">
        <v>3220</v>
      </c>
      <c r="B631" s="29" t="n">
        <v>390282</v>
      </c>
      <c r="C631" s="30"/>
      <c r="D631" s="31"/>
      <c r="E631" s="29" t="s">
        <v>3227</v>
      </c>
      <c r="F631" s="32"/>
      <c r="G631" s="32"/>
      <c r="H631" s="29" t="s">
        <v>3222</v>
      </c>
      <c r="I631" s="33" t="s">
        <v>168</v>
      </c>
      <c r="J631" s="33"/>
      <c r="K631" s="33" t="s">
        <v>824</v>
      </c>
      <c r="L631" s="29" t="s">
        <v>33</v>
      </c>
      <c r="M631" s="29" t="n">
        <v>2016</v>
      </c>
      <c r="N631" s="34" t="n">
        <v>588</v>
      </c>
      <c r="O631" s="34" t="s">
        <v>34</v>
      </c>
      <c r="P631" s="35" t="n">
        <v>1069</v>
      </c>
      <c r="Q631" s="35"/>
      <c r="R631" s="35"/>
      <c r="S631" s="29" t="s">
        <v>35</v>
      </c>
      <c r="T631" s="29" t="s">
        <v>2869</v>
      </c>
      <c r="U631" s="29" t="s">
        <v>3228</v>
      </c>
      <c r="V631" s="29" t="s">
        <v>3224</v>
      </c>
    </row>
    <row r="632" customFormat="false" ht="60" hidden="false" customHeight="true" outlineLevel="0" collapsed="false">
      <c r="A632" s="29" t="s">
        <v>3229</v>
      </c>
      <c r="B632" s="29" t="n">
        <v>407534</v>
      </c>
      <c r="C632" s="30" t="n">
        <v>42954</v>
      </c>
      <c r="D632" s="31"/>
      <c r="E632" s="29" t="s">
        <v>3230</v>
      </c>
      <c r="F632" s="32"/>
      <c r="G632" s="32"/>
      <c r="H632" s="29" t="s">
        <v>3231</v>
      </c>
      <c r="I632" s="33" t="s">
        <v>146</v>
      </c>
      <c r="J632" s="33"/>
      <c r="K632" s="33"/>
      <c r="L632" s="29"/>
      <c r="M632" s="29" t="n">
        <v>2017</v>
      </c>
      <c r="N632" s="34" t="n">
        <v>458</v>
      </c>
      <c r="O632" s="34" t="s">
        <v>34</v>
      </c>
      <c r="P632" s="35" t="n">
        <v>1059</v>
      </c>
      <c r="Q632" s="35" t="n">
        <v>530</v>
      </c>
      <c r="R632" s="35" t="n">
        <v>1650</v>
      </c>
      <c r="S632" s="29" t="s">
        <v>58</v>
      </c>
      <c r="T632" s="29" t="s">
        <v>1331</v>
      </c>
      <c r="U632" s="29" t="s">
        <v>3232</v>
      </c>
      <c r="V632" s="29"/>
    </row>
    <row r="633" customFormat="false" ht="60" hidden="false" customHeight="true" outlineLevel="0" collapsed="false">
      <c r="A633" s="29" t="s">
        <v>3229</v>
      </c>
      <c r="B633" s="29" t="n">
        <v>407462</v>
      </c>
      <c r="C633" s="30" t="n">
        <v>42944</v>
      </c>
      <c r="D633" s="31"/>
      <c r="E633" s="29" t="s">
        <v>3233</v>
      </c>
      <c r="F633" s="32"/>
      <c r="G633" s="32"/>
      <c r="H633" s="29" t="s">
        <v>3231</v>
      </c>
      <c r="I633" s="33" t="s">
        <v>146</v>
      </c>
      <c r="J633" s="33"/>
      <c r="K633" s="33"/>
      <c r="L633" s="29"/>
      <c r="M633" s="29" t="n">
        <v>2017</v>
      </c>
      <c r="N633" s="34" t="n">
        <v>359</v>
      </c>
      <c r="O633" s="34" t="s">
        <v>34</v>
      </c>
      <c r="P633" s="35" t="n">
        <v>849</v>
      </c>
      <c r="Q633" s="35" t="n">
        <v>425</v>
      </c>
      <c r="R633" s="35" t="n">
        <v>1650</v>
      </c>
      <c r="S633" s="29" t="s">
        <v>58</v>
      </c>
      <c r="T633" s="29" t="s">
        <v>1331</v>
      </c>
      <c r="U633" s="29" t="s">
        <v>3234</v>
      </c>
      <c r="V633" s="29"/>
    </row>
    <row r="634" customFormat="false" ht="60" hidden="false" customHeight="true" outlineLevel="0" collapsed="false">
      <c r="A634" s="29" t="s">
        <v>3235</v>
      </c>
      <c r="B634" s="29" t="n">
        <v>401982</v>
      </c>
      <c r="C634" s="30"/>
      <c r="D634" s="31"/>
      <c r="E634" s="29" t="s">
        <v>3236</v>
      </c>
      <c r="F634" s="32" t="s">
        <v>11</v>
      </c>
      <c r="G634" s="32"/>
      <c r="H634" s="29" t="s">
        <v>3237</v>
      </c>
      <c r="I634" s="33" t="s">
        <v>3238</v>
      </c>
      <c r="J634" s="33"/>
      <c r="K634" s="33" t="s">
        <v>32</v>
      </c>
      <c r="L634" s="29" t="s">
        <v>33</v>
      </c>
      <c r="M634" s="29" t="n">
        <v>2017</v>
      </c>
      <c r="N634" s="34" t="n">
        <v>397</v>
      </c>
      <c r="O634" s="34" t="s">
        <v>34</v>
      </c>
      <c r="P634" s="35" t="n">
        <v>749</v>
      </c>
      <c r="Q634" s="35" t="n">
        <v>375</v>
      </c>
      <c r="R634" s="35" t="n">
        <v>1650</v>
      </c>
      <c r="S634" s="29" t="s">
        <v>621</v>
      </c>
      <c r="T634" s="29" t="s">
        <v>919</v>
      </c>
      <c r="U634" s="29" t="s">
        <v>3239</v>
      </c>
      <c r="V634" s="29" t="s">
        <v>3240</v>
      </c>
    </row>
    <row r="635" customFormat="false" ht="60" hidden="false" customHeight="true" outlineLevel="0" collapsed="false">
      <c r="A635" s="29" t="s">
        <v>3241</v>
      </c>
      <c r="B635" s="29" t="n">
        <v>393809</v>
      </c>
      <c r="C635" s="30"/>
      <c r="D635" s="31"/>
      <c r="E635" s="29" t="s">
        <v>3242</v>
      </c>
      <c r="F635" s="32" t="s">
        <v>11</v>
      </c>
      <c r="G635" s="32"/>
      <c r="H635" s="29" t="s">
        <v>3243</v>
      </c>
      <c r="I635" s="33" t="s">
        <v>645</v>
      </c>
      <c r="J635" s="33"/>
      <c r="K635" s="33"/>
      <c r="L635" s="29" t="s">
        <v>33</v>
      </c>
      <c r="M635" s="29" t="n">
        <v>2016</v>
      </c>
      <c r="N635" s="34" t="n">
        <v>377</v>
      </c>
      <c r="O635" s="34" t="s">
        <v>34</v>
      </c>
      <c r="P635" s="35" t="n">
        <v>889</v>
      </c>
      <c r="Q635" s="35" t="n">
        <v>445</v>
      </c>
      <c r="R635" s="35" t="n">
        <v>1650</v>
      </c>
      <c r="S635" s="29" t="s">
        <v>131</v>
      </c>
      <c r="T635" s="29" t="s">
        <v>919</v>
      </c>
      <c r="U635" s="29" t="s">
        <v>3244</v>
      </c>
      <c r="V635" s="29" t="s">
        <v>3245</v>
      </c>
    </row>
    <row r="636" customFormat="false" ht="60" hidden="false" customHeight="true" outlineLevel="0" collapsed="false">
      <c r="A636" s="29" t="s">
        <v>3246</v>
      </c>
      <c r="B636" s="29" t="n">
        <v>398846</v>
      </c>
      <c r="C636" s="30"/>
      <c r="D636" s="31"/>
      <c r="E636" s="29" t="s">
        <v>3242</v>
      </c>
      <c r="F636" s="32" t="s">
        <v>11</v>
      </c>
      <c r="G636" s="32"/>
      <c r="H636" s="29" t="s">
        <v>3247</v>
      </c>
      <c r="I636" s="33" t="s">
        <v>609</v>
      </c>
      <c r="J636" s="33"/>
      <c r="K636" s="33" t="s">
        <v>3248</v>
      </c>
      <c r="L636" s="29" t="s">
        <v>33</v>
      </c>
      <c r="M636" s="29" t="n">
        <v>2017</v>
      </c>
      <c r="N636" s="34" t="n">
        <v>246</v>
      </c>
      <c r="O636" s="34" t="s">
        <v>34</v>
      </c>
      <c r="P636" s="35" t="n">
        <v>619</v>
      </c>
      <c r="Q636" s="35" t="n">
        <v>310</v>
      </c>
      <c r="R636" s="35" t="n">
        <v>1650</v>
      </c>
      <c r="S636" s="29" t="s">
        <v>621</v>
      </c>
      <c r="T636" s="29" t="s">
        <v>919</v>
      </c>
      <c r="U636" s="29" t="s">
        <v>3249</v>
      </c>
      <c r="V636" s="29" t="s">
        <v>3250</v>
      </c>
    </row>
    <row r="637" customFormat="false" ht="60" hidden="false" customHeight="true" outlineLevel="0" collapsed="false">
      <c r="A637" s="29" t="s">
        <v>3251</v>
      </c>
      <c r="B637" s="29" t="n">
        <v>406377</v>
      </c>
      <c r="C637" s="30"/>
      <c r="D637" s="31"/>
      <c r="E637" s="29" t="s">
        <v>3252</v>
      </c>
      <c r="F637" s="32" t="s">
        <v>11</v>
      </c>
      <c r="G637" s="32"/>
      <c r="H637" s="29" t="s">
        <v>3253</v>
      </c>
      <c r="I637" s="33" t="s">
        <v>925</v>
      </c>
      <c r="J637" s="33"/>
      <c r="K637" s="33" t="s">
        <v>615</v>
      </c>
      <c r="L637" s="29" t="s">
        <v>33</v>
      </c>
      <c r="M637" s="29" t="n">
        <v>2017</v>
      </c>
      <c r="N637" s="34" t="n">
        <v>719</v>
      </c>
      <c r="O637" s="34" t="s">
        <v>34</v>
      </c>
      <c r="P637" s="35" t="n">
        <v>1289</v>
      </c>
      <c r="Q637" s="35" t="n">
        <v>645</v>
      </c>
      <c r="R637" s="35" t="n">
        <v>1650</v>
      </c>
      <c r="S637" s="29" t="s">
        <v>621</v>
      </c>
      <c r="T637" s="29" t="s">
        <v>919</v>
      </c>
      <c r="U637" s="29" t="s">
        <v>3254</v>
      </c>
      <c r="V637" s="29" t="s">
        <v>3255</v>
      </c>
    </row>
    <row r="638" customFormat="false" ht="60" hidden="false" customHeight="true" outlineLevel="0" collapsed="false">
      <c r="A638" s="29" t="s">
        <v>3256</v>
      </c>
      <c r="B638" s="29" t="n">
        <v>388047</v>
      </c>
      <c r="C638" s="30"/>
      <c r="D638" s="31"/>
      <c r="E638" s="29" t="s">
        <v>3257</v>
      </c>
      <c r="F638" s="32" t="s">
        <v>11</v>
      </c>
      <c r="G638" s="32"/>
      <c r="H638" s="29" t="s">
        <v>3258</v>
      </c>
      <c r="I638" s="33"/>
      <c r="J638" s="33"/>
      <c r="K638" s="33" t="s">
        <v>820</v>
      </c>
      <c r="L638" s="29" t="s">
        <v>33</v>
      </c>
      <c r="M638" s="29" t="n">
        <v>2016</v>
      </c>
      <c r="N638" s="34" t="n">
        <v>408</v>
      </c>
      <c r="O638" s="34" t="s">
        <v>34</v>
      </c>
      <c r="P638" s="35" t="n">
        <v>949</v>
      </c>
      <c r="Q638" s="35" t="n">
        <v>475</v>
      </c>
      <c r="R638" s="35" t="n">
        <v>1650</v>
      </c>
      <c r="S638" s="29" t="s">
        <v>131</v>
      </c>
      <c r="T638" s="29" t="s">
        <v>919</v>
      </c>
      <c r="U638" s="29" t="s">
        <v>3259</v>
      </c>
      <c r="V638" s="29" t="s">
        <v>3260</v>
      </c>
    </row>
    <row r="639" customFormat="false" ht="60" hidden="false" customHeight="true" outlineLevel="0" collapsed="false">
      <c r="A639" s="29" t="s">
        <v>3261</v>
      </c>
      <c r="B639" s="29" t="n">
        <v>407958</v>
      </c>
      <c r="C639" s="30" t="n">
        <v>42906</v>
      </c>
      <c r="D639" s="31"/>
      <c r="E639" s="29" t="s">
        <v>3262</v>
      </c>
      <c r="F639" s="32"/>
      <c r="G639" s="32"/>
      <c r="H639" s="29" t="s">
        <v>3263</v>
      </c>
      <c r="I639" s="33" t="s">
        <v>3264</v>
      </c>
      <c r="J639" s="33"/>
      <c r="K639" s="33"/>
      <c r="L639" s="29" t="s">
        <v>33</v>
      </c>
      <c r="M639" s="29" t="n">
        <v>2017</v>
      </c>
      <c r="N639" s="34" t="n">
        <v>308</v>
      </c>
      <c r="O639" s="34" t="s">
        <v>34</v>
      </c>
      <c r="P639" s="35" t="n">
        <v>599</v>
      </c>
      <c r="Q639" s="35" t="n">
        <v>300</v>
      </c>
      <c r="R639" s="35" t="n">
        <v>1650</v>
      </c>
      <c r="S639" s="29" t="s">
        <v>621</v>
      </c>
      <c r="T639" s="29" t="s">
        <v>1004</v>
      </c>
      <c r="U639" s="29" t="s">
        <v>3265</v>
      </c>
      <c r="V639" s="29" t="s">
        <v>3266</v>
      </c>
    </row>
    <row r="640" customFormat="false" ht="60" hidden="false" customHeight="true" outlineLevel="0" collapsed="false">
      <c r="A640" s="29" t="s">
        <v>3246</v>
      </c>
      <c r="B640" s="29" t="n">
        <v>399406</v>
      </c>
      <c r="C640" s="30"/>
      <c r="D640" s="31"/>
      <c r="E640" s="29" t="s">
        <v>3267</v>
      </c>
      <c r="F640" s="32" t="s">
        <v>11</v>
      </c>
      <c r="G640" s="32"/>
      <c r="H640" s="29" t="s">
        <v>3268</v>
      </c>
      <c r="I640" s="33" t="s">
        <v>3269</v>
      </c>
      <c r="J640" s="33"/>
      <c r="K640" s="33"/>
      <c r="L640" s="29" t="s">
        <v>33</v>
      </c>
      <c r="M640" s="29" t="n">
        <v>2017</v>
      </c>
      <c r="N640" s="34" t="n">
        <v>364</v>
      </c>
      <c r="O640" s="34" t="s">
        <v>34</v>
      </c>
      <c r="P640" s="35" t="n">
        <v>859</v>
      </c>
      <c r="Q640" s="35" t="n">
        <v>430</v>
      </c>
      <c r="R640" s="35" t="n">
        <v>1650</v>
      </c>
      <c r="S640" s="29" t="s">
        <v>621</v>
      </c>
      <c r="T640" s="29" t="s">
        <v>919</v>
      </c>
      <c r="U640" s="29" t="s">
        <v>3270</v>
      </c>
      <c r="V640" s="29" t="s">
        <v>3271</v>
      </c>
    </row>
    <row r="641" customFormat="false" ht="60" hidden="false" customHeight="true" outlineLevel="0" collapsed="false">
      <c r="A641" s="29" t="s">
        <v>3235</v>
      </c>
      <c r="B641" s="29" t="n">
        <v>406984</v>
      </c>
      <c r="C641" s="30" t="n">
        <v>42878</v>
      </c>
      <c r="D641" s="31"/>
      <c r="E641" s="29" t="s">
        <v>3272</v>
      </c>
      <c r="F641" s="32" t="s">
        <v>11</v>
      </c>
      <c r="G641" s="32"/>
      <c r="H641" s="29" t="s">
        <v>3273</v>
      </c>
      <c r="I641" s="33" t="s">
        <v>597</v>
      </c>
      <c r="J641" s="33"/>
      <c r="K641" s="33" t="s">
        <v>32</v>
      </c>
      <c r="L641" s="29" t="s">
        <v>33</v>
      </c>
      <c r="M641" s="29" t="n">
        <v>2017</v>
      </c>
      <c r="N641" s="34" t="n">
        <v>119</v>
      </c>
      <c r="O641" s="34" t="s">
        <v>34</v>
      </c>
      <c r="P641" s="35" t="n">
        <v>279</v>
      </c>
      <c r="Q641" s="35" t="n">
        <v>140</v>
      </c>
      <c r="R641" s="35" t="n">
        <v>1650</v>
      </c>
      <c r="S641" s="29" t="s">
        <v>621</v>
      </c>
      <c r="T641" s="29" t="s">
        <v>919</v>
      </c>
      <c r="U641" s="29" t="s">
        <v>3274</v>
      </c>
      <c r="V641" s="29" t="s">
        <v>3275</v>
      </c>
    </row>
    <row r="642" customFormat="false" ht="60" hidden="false" customHeight="true" outlineLevel="0" collapsed="false">
      <c r="A642" s="29" t="s">
        <v>3276</v>
      </c>
      <c r="B642" s="29" t="n">
        <v>405949</v>
      </c>
      <c r="C642" s="30" t="n">
        <v>42829</v>
      </c>
      <c r="D642" s="31"/>
      <c r="E642" s="29" t="s">
        <v>3277</v>
      </c>
      <c r="F642" s="32" t="s">
        <v>11</v>
      </c>
      <c r="G642" s="32"/>
      <c r="H642" s="29" t="s">
        <v>3278</v>
      </c>
      <c r="I642" s="33" t="s">
        <v>925</v>
      </c>
      <c r="J642" s="33" t="s">
        <v>3279</v>
      </c>
      <c r="K642" s="33" t="s">
        <v>32</v>
      </c>
      <c r="L642" s="29" t="s">
        <v>33</v>
      </c>
      <c r="M642" s="29" t="n">
        <v>2017</v>
      </c>
      <c r="N642" s="34" t="n">
        <v>253</v>
      </c>
      <c r="O642" s="34" t="s">
        <v>34</v>
      </c>
      <c r="P642" s="35" t="n">
        <v>509</v>
      </c>
      <c r="Q642" s="35" t="n">
        <v>255</v>
      </c>
      <c r="R642" s="35" t="n">
        <v>1650</v>
      </c>
      <c r="S642" s="29" t="s">
        <v>131</v>
      </c>
      <c r="T642" s="29" t="s">
        <v>3002</v>
      </c>
      <c r="U642" s="29" t="s">
        <v>3280</v>
      </c>
      <c r="V642" s="29" t="s">
        <v>3281</v>
      </c>
    </row>
    <row r="643" customFormat="false" ht="60" hidden="false" customHeight="true" outlineLevel="0" collapsed="false">
      <c r="A643" s="29" t="s">
        <v>3282</v>
      </c>
      <c r="B643" s="29" t="n">
        <v>397964</v>
      </c>
      <c r="C643" s="30"/>
      <c r="D643" s="31"/>
      <c r="E643" s="29" t="s">
        <v>3283</v>
      </c>
      <c r="F643" s="32" t="s">
        <v>11</v>
      </c>
      <c r="G643" s="32"/>
      <c r="H643" s="29" t="s">
        <v>3284</v>
      </c>
      <c r="I643" s="33" t="s">
        <v>925</v>
      </c>
      <c r="J643" s="33" t="s">
        <v>3279</v>
      </c>
      <c r="K643" s="33" t="s">
        <v>32</v>
      </c>
      <c r="L643" s="29" t="s">
        <v>33</v>
      </c>
      <c r="M643" s="29" t="n">
        <v>2017</v>
      </c>
      <c r="N643" s="34" t="n">
        <v>225</v>
      </c>
      <c r="O643" s="34" t="s">
        <v>34</v>
      </c>
      <c r="P643" s="35" t="n">
        <v>459</v>
      </c>
      <c r="Q643" s="35" t="n">
        <v>230</v>
      </c>
      <c r="R643" s="35" t="n">
        <v>1650</v>
      </c>
      <c r="S643" s="29" t="s">
        <v>131</v>
      </c>
      <c r="T643" s="29" t="s">
        <v>3002</v>
      </c>
      <c r="U643" s="29" t="s">
        <v>3285</v>
      </c>
      <c r="V643" s="29" t="s">
        <v>3286</v>
      </c>
    </row>
    <row r="644" customFormat="false" ht="60" hidden="false" customHeight="true" outlineLevel="0" collapsed="false">
      <c r="A644" s="29" t="s">
        <v>3287</v>
      </c>
      <c r="B644" s="29" t="n">
        <v>407429</v>
      </c>
      <c r="C644" s="30" t="n">
        <v>42852</v>
      </c>
      <c r="D644" s="31"/>
      <c r="E644" s="29" t="s">
        <v>3288</v>
      </c>
      <c r="F644" s="32" t="s">
        <v>11</v>
      </c>
      <c r="G644" s="32"/>
      <c r="H644" s="29" t="s">
        <v>3289</v>
      </c>
      <c r="I644" s="33" t="s">
        <v>56</v>
      </c>
      <c r="J644" s="33"/>
      <c r="K644" s="33" t="s">
        <v>32</v>
      </c>
      <c r="L644" s="29" t="s">
        <v>33</v>
      </c>
      <c r="M644" s="29" t="n">
        <v>2017</v>
      </c>
      <c r="N644" s="34" t="n">
        <v>193</v>
      </c>
      <c r="O644" s="34" t="s">
        <v>34</v>
      </c>
      <c r="P644" s="35" t="n">
        <v>509</v>
      </c>
      <c r="Q644" s="35" t="n">
        <v>255</v>
      </c>
      <c r="R644" s="35" t="n">
        <v>1650</v>
      </c>
      <c r="S644" s="29" t="s">
        <v>58</v>
      </c>
      <c r="T644" s="29" t="s">
        <v>3290</v>
      </c>
      <c r="U644" s="29" t="s">
        <v>3291</v>
      </c>
      <c r="V644" s="29" t="s">
        <v>3292</v>
      </c>
    </row>
    <row r="645" customFormat="false" ht="60" hidden="false" customHeight="true" outlineLevel="0" collapsed="false">
      <c r="A645" s="29" t="s">
        <v>3293</v>
      </c>
      <c r="B645" s="29" t="n">
        <v>398166</v>
      </c>
      <c r="C645" s="30"/>
      <c r="D645" s="31"/>
      <c r="E645" s="29" t="s">
        <v>3294</v>
      </c>
      <c r="F645" s="32" t="s">
        <v>11</v>
      </c>
      <c r="G645" s="32"/>
      <c r="H645" s="29" t="s">
        <v>3295</v>
      </c>
      <c r="I645" s="33" t="s">
        <v>3296</v>
      </c>
      <c r="J645" s="33"/>
      <c r="K645" s="33" t="s">
        <v>32</v>
      </c>
      <c r="L645" s="29"/>
      <c r="M645" s="29" t="n">
        <v>2017</v>
      </c>
      <c r="N645" s="34" t="n">
        <v>213</v>
      </c>
      <c r="O645" s="34" t="s">
        <v>34</v>
      </c>
      <c r="P645" s="35" t="n">
        <v>439</v>
      </c>
      <c r="Q645" s="35" t="n">
        <v>220</v>
      </c>
      <c r="R645" s="35" t="n">
        <v>1650</v>
      </c>
      <c r="S645" s="29" t="s">
        <v>147</v>
      </c>
      <c r="T645" s="29" t="s">
        <v>162</v>
      </c>
      <c r="U645" s="29" t="s">
        <v>3297</v>
      </c>
      <c r="V645" s="29" t="s">
        <v>3298</v>
      </c>
    </row>
    <row r="646" customFormat="false" ht="60" hidden="false" customHeight="true" outlineLevel="0" collapsed="false">
      <c r="A646" s="29" t="s">
        <v>3299</v>
      </c>
      <c r="B646" s="29" t="n">
        <v>408032</v>
      </c>
      <c r="C646" s="30" t="n">
        <v>42891</v>
      </c>
      <c r="D646" s="31"/>
      <c r="E646" s="29" t="s">
        <v>3300</v>
      </c>
      <c r="F646" s="32" t="s">
        <v>11</v>
      </c>
      <c r="G646" s="32"/>
      <c r="H646" s="29" t="s">
        <v>3301</v>
      </c>
      <c r="I646" s="33" t="s">
        <v>187</v>
      </c>
      <c r="J646" s="33"/>
      <c r="K646" s="33" t="s">
        <v>32</v>
      </c>
      <c r="L646" s="29" t="s">
        <v>33</v>
      </c>
      <c r="M646" s="29" t="n">
        <v>2017</v>
      </c>
      <c r="N646" s="34" t="n">
        <v>185</v>
      </c>
      <c r="O646" s="34" t="s">
        <v>34</v>
      </c>
      <c r="P646" s="35" t="n">
        <v>399</v>
      </c>
      <c r="Q646" s="35" t="n">
        <v>200</v>
      </c>
      <c r="R646" s="35" t="n">
        <v>1650</v>
      </c>
      <c r="S646" s="29" t="s">
        <v>35</v>
      </c>
      <c r="T646" s="29" t="s">
        <v>3302</v>
      </c>
      <c r="U646" s="29" t="s">
        <v>3303</v>
      </c>
      <c r="V646" s="29" t="s">
        <v>3304</v>
      </c>
    </row>
    <row r="647" customFormat="false" ht="60" hidden="false" customHeight="true" outlineLevel="0" collapsed="false">
      <c r="A647" s="29" t="s">
        <v>3305</v>
      </c>
      <c r="B647" s="29" t="n">
        <v>405459</v>
      </c>
      <c r="C647" s="30"/>
      <c r="D647" s="31"/>
      <c r="E647" s="29" t="s">
        <v>3306</v>
      </c>
      <c r="F647" s="32" t="s">
        <v>11</v>
      </c>
      <c r="G647" s="32"/>
      <c r="H647" s="29" t="s">
        <v>3307</v>
      </c>
      <c r="I647" s="33" t="s">
        <v>390</v>
      </c>
      <c r="J647" s="33"/>
      <c r="K647" s="33" t="s">
        <v>1684</v>
      </c>
      <c r="L647" s="29" t="s">
        <v>33</v>
      </c>
      <c r="M647" s="29" t="n">
        <v>2017</v>
      </c>
      <c r="N647" s="34" t="n">
        <v>422</v>
      </c>
      <c r="O647" s="34" t="s">
        <v>34</v>
      </c>
      <c r="P647" s="35" t="n">
        <v>789</v>
      </c>
      <c r="Q647" s="35" t="n">
        <v>395</v>
      </c>
      <c r="R647" s="35" t="n">
        <v>1650</v>
      </c>
      <c r="S647" s="29" t="s">
        <v>123</v>
      </c>
      <c r="T647" s="29" t="s">
        <v>1574</v>
      </c>
      <c r="U647" s="29" t="s">
        <v>3308</v>
      </c>
      <c r="V647" s="29" t="s">
        <v>3309</v>
      </c>
    </row>
    <row r="648" customFormat="false" ht="60" hidden="false" customHeight="true" outlineLevel="0" collapsed="false">
      <c r="A648" s="29" t="s">
        <v>3310</v>
      </c>
      <c r="B648" s="29" t="n">
        <v>408257</v>
      </c>
      <c r="C648" s="30" t="n">
        <v>42898</v>
      </c>
      <c r="D648" s="31"/>
      <c r="E648" s="29" t="s">
        <v>3311</v>
      </c>
      <c r="F648" s="32"/>
      <c r="G648" s="32"/>
      <c r="H648" s="29" t="s">
        <v>3312</v>
      </c>
      <c r="I648" s="33" t="s">
        <v>597</v>
      </c>
      <c r="J648" s="33"/>
      <c r="K648" s="33"/>
      <c r="L648" s="29" t="s">
        <v>33</v>
      </c>
      <c r="M648" s="29" t="n">
        <v>2017</v>
      </c>
      <c r="N648" s="34" t="n">
        <v>253</v>
      </c>
      <c r="O648" s="34" t="s">
        <v>34</v>
      </c>
      <c r="P648" s="35" t="n">
        <v>629</v>
      </c>
      <c r="Q648" s="35" t="n">
        <v>315</v>
      </c>
      <c r="R648" s="35" t="n">
        <v>1650</v>
      </c>
      <c r="S648" s="29" t="s">
        <v>35</v>
      </c>
      <c r="T648" s="29" t="s">
        <v>379</v>
      </c>
      <c r="U648" s="29" t="s">
        <v>3313</v>
      </c>
      <c r="V648" s="29" t="s">
        <v>3314</v>
      </c>
    </row>
    <row r="649" customFormat="false" ht="60" hidden="false" customHeight="true" outlineLevel="0" collapsed="false">
      <c r="A649" s="29" t="s">
        <v>3315</v>
      </c>
      <c r="B649" s="29" t="n">
        <v>402007</v>
      </c>
      <c r="C649" s="30"/>
      <c r="D649" s="31"/>
      <c r="E649" s="29" t="s">
        <v>3316</v>
      </c>
      <c r="F649" s="32"/>
      <c r="G649" s="32"/>
      <c r="H649" s="29" t="s">
        <v>3317</v>
      </c>
      <c r="I649" s="33"/>
      <c r="J649" s="33"/>
      <c r="K649" s="33"/>
      <c r="L649" s="29" t="s">
        <v>33</v>
      </c>
      <c r="M649" s="29" t="n">
        <v>2017</v>
      </c>
      <c r="N649" s="34" t="n">
        <v>208</v>
      </c>
      <c r="O649" s="34" t="s">
        <v>34</v>
      </c>
      <c r="P649" s="35" t="n">
        <v>399</v>
      </c>
      <c r="Q649" s="35"/>
      <c r="R649" s="35"/>
      <c r="S649" s="29" t="s">
        <v>131</v>
      </c>
      <c r="T649" s="29" t="s">
        <v>367</v>
      </c>
      <c r="U649" s="29" t="s">
        <v>3318</v>
      </c>
      <c r="V649" s="29" t="s">
        <v>3319</v>
      </c>
    </row>
    <row r="650" customFormat="false" ht="60" hidden="false" customHeight="true" outlineLevel="0" collapsed="false">
      <c r="A650" s="29" t="s">
        <v>3320</v>
      </c>
      <c r="B650" s="29" t="n">
        <v>405948</v>
      </c>
      <c r="C650" s="30" t="n">
        <v>42836</v>
      </c>
      <c r="D650" s="31"/>
      <c r="E650" s="29" t="s">
        <v>3321</v>
      </c>
      <c r="F650" s="32" t="s">
        <v>11</v>
      </c>
      <c r="G650" s="32"/>
      <c r="H650" s="29" t="s">
        <v>1116</v>
      </c>
      <c r="I650" s="33" t="s">
        <v>691</v>
      </c>
      <c r="J650" s="33"/>
      <c r="K650" s="33" t="s">
        <v>32</v>
      </c>
      <c r="L650" s="29" t="s">
        <v>33</v>
      </c>
      <c r="M650" s="29" t="n">
        <v>2017</v>
      </c>
      <c r="N650" s="34" t="n">
        <v>285</v>
      </c>
      <c r="O650" s="34" t="s">
        <v>34</v>
      </c>
      <c r="P650" s="35" t="n">
        <v>559</v>
      </c>
      <c r="Q650" s="35" t="n">
        <v>280</v>
      </c>
      <c r="R650" s="35" t="n">
        <v>1650</v>
      </c>
      <c r="S650" s="29" t="s">
        <v>35</v>
      </c>
      <c r="T650" s="29" t="s">
        <v>36</v>
      </c>
      <c r="U650" s="29" t="s">
        <v>3322</v>
      </c>
      <c r="V650" s="29" t="s">
        <v>3323</v>
      </c>
    </row>
    <row r="651" customFormat="false" ht="60" hidden="false" customHeight="true" outlineLevel="0" collapsed="false">
      <c r="A651" s="29" t="s">
        <v>3324</v>
      </c>
      <c r="B651" s="29" t="n">
        <v>398556</v>
      </c>
      <c r="C651" s="30"/>
      <c r="D651" s="31"/>
      <c r="E651" s="29" t="s">
        <v>3325</v>
      </c>
      <c r="F651" s="32" t="s">
        <v>11</v>
      </c>
      <c r="G651" s="32"/>
      <c r="H651" s="29" t="s">
        <v>473</v>
      </c>
      <c r="I651" s="33"/>
      <c r="J651" s="33" t="s">
        <v>3326</v>
      </c>
      <c r="K651" s="33" t="s">
        <v>32</v>
      </c>
      <c r="L651" s="29" t="s">
        <v>33</v>
      </c>
      <c r="M651" s="29" t="n">
        <v>2017</v>
      </c>
      <c r="N651" s="34" t="n">
        <v>143</v>
      </c>
      <c r="O651" s="34" t="s">
        <v>34</v>
      </c>
      <c r="P651" s="35" t="n">
        <v>319</v>
      </c>
      <c r="Q651" s="35" t="n">
        <v>160</v>
      </c>
      <c r="R651" s="35" t="n">
        <v>1650</v>
      </c>
      <c r="S651" s="29" t="s">
        <v>35</v>
      </c>
      <c r="T651" s="29" t="s">
        <v>455</v>
      </c>
      <c r="U651" s="29" t="s">
        <v>3327</v>
      </c>
      <c r="V651" s="29" t="s">
        <v>3328</v>
      </c>
    </row>
    <row r="652" customFormat="false" ht="60" hidden="false" customHeight="true" outlineLevel="0" collapsed="false">
      <c r="A652" s="29" t="s">
        <v>3329</v>
      </c>
      <c r="B652" s="29" t="n">
        <v>407612</v>
      </c>
      <c r="C652" s="30" t="n">
        <v>42955</v>
      </c>
      <c r="D652" s="31"/>
      <c r="E652" s="29" t="s">
        <v>3330</v>
      </c>
      <c r="F652" s="32"/>
      <c r="G652" s="32"/>
      <c r="H652" s="29" t="s">
        <v>3331</v>
      </c>
      <c r="I652" s="33" t="s">
        <v>56</v>
      </c>
      <c r="J652" s="33"/>
      <c r="K652" s="33"/>
      <c r="L652" s="29"/>
      <c r="M652" s="29" t="n">
        <v>2017</v>
      </c>
      <c r="N652" s="34" t="n">
        <v>234</v>
      </c>
      <c r="O652" s="34" t="s">
        <v>34</v>
      </c>
      <c r="P652" s="35" t="n">
        <v>589</v>
      </c>
      <c r="Q652" s="35" t="n">
        <v>295</v>
      </c>
      <c r="R652" s="35" t="n">
        <v>1650</v>
      </c>
      <c r="S652" s="29" t="s">
        <v>123</v>
      </c>
      <c r="T652" s="29" t="s">
        <v>745</v>
      </c>
      <c r="U652" s="29" t="s">
        <v>3332</v>
      </c>
      <c r="V652" s="29"/>
    </row>
    <row r="653" customFormat="false" ht="60" hidden="false" customHeight="true" outlineLevel="0" collapsed="false">
      <c r="A653" s="29" t="s">
        <v>3333</v>
      </c>
      <c r="B653" s="29" t="n">
        <v>395203</v>
      </c>
      <c r="C653" s="30"/>
      <c r="D653" s="31"/>
      <c r="E653" s="29" t="s">
        <v>3334</v>
      </c>
      <c r="F653" s="32" t="s">
        <v>11</v>
      </c>
      <c r="G653" s="32"/>
      <c r="H653" s="29" t="s">
        <v>3335</v>
      </c>
      <c r="I653" s="33" t="s">
        <v>3336</v>
      </c>
      <c r="J653" s="33"/>
      <c r="K653" s="33" t="s">
        <v>32</v>
      </c>
      <c r="L653" s="29" t="s">
        <v>33</v>
      </c>
      <c r="M653" s="29" t="n">
        <v>2016</v>
      </c>
      <c r="N653" s="34" t="n">
        <v>314</v>
      </c>
      <c r="O653" s="34" t="s">
        <v>34</v>
      </c>
      <c r="P653" s="35" t="n">
        <v>609</v>
      </c>
      <c r="Q653" s="35" t="n">
        <v>305</v>
      </c>
      <c r="R653" s="35" t="n">
        <v>1650</v>
      </c>
      <c r="S653" s="29" t="s">
        <v>131</v>
      </c>
      <c r="T653" s="29" t="s">
        <v>3337</v>
      </c>
      <c r="U653" s="29" t="s">
        <v>3338</v>
      </c>
      <c r="V653" s="29" t="s">
        <v>3339</v>
      </c>
    </row>
    <row r="654" customFormat="false" ht="60" hidden="false" customHeight="true" outlineLevel="0" collapsed="false">
      <c r="A654" s="29" t="s">
        <v>3333</v>
      </c>
      <c r="B654" s="29" t="n">
        <v>394262</v>
      </c>
      <c r="C654" s="30"/>
      <c r="D654" s="31"/>
      <c r="E654" s="29" t="s">
        <v>3340</v>
      </c>
      <c r="F654" s="32" t="s">
        <v>11</v>
      </c>
      <c r="G654" s="32"/>
      <c r="H654" s="29" t="s">
        <v>3341</v>
      </c>
      <c r="I654" s="33" t="s">
        <v>3342</v>
      </c>
      <c r="J654" s="33"/>
      <c r="K654" s="33"/>
      <c r="L654" s="29" t="s">
        <v>33</v>
      </c>
      <c r="M654" s="29" t="n">
        <v>2016</v>
      </c>
      <c r="N654" s="34" t="n">
        <v>158</v>
      </c>
      <c r="O654" s="34" t="s">
        <v>34</v>
      </c>
      <c r="P654" s="35" t="n">
        <v>349</v>
      </c>
      <c r="Q654" s="35" t="n">
        <v>175</v>
      </c>
      <c r="R654" s="35" t="n">
        <v>1650</v>
      </c>
      <c r="S654" s="29" t="s">
        <v>131</v>
      </c>
      <c r="T654" s="29" t="s">
        <v>3337</v>
      </c>
      <c r="U654" s="29" t="s">
        <v>3343</v>
      </c>
      <c r="V654" s="29" t="s">
        <v>3344</v>
      </c>
    </row>
    <row r="655" customFormat="false" ht="60" hidden="false" customHeight="true" outlineLevel="0" collapsed="false">
      <c r="A655" s="29" t="s">
        <v>3333</v>
      </c>
      <c r="B655" s="29" t="n">
        <v>394586</v>
      </c>
      <c r="C655" s="30"/>
      <c r="D655" s="31"/>
      <c r="E655" s="29" t="s">
        <v>3340</v>
      </c>
      <c r="F655" s="32" t="s">
        <v>11</v>
      </c>
      <c r="G655" s="32"/>
      <c r="H655" s="29" t="s">
        <v>3345</v>
      </c>
      <c r="I655" s="33" t="s">
        <v>645</v>
      </c>
      <c r="J655" s="33"/>
      <c r="K655" s="33"/>
      <c r="L655" s="29" t="s">
        <v>33</v>
      </c>
      <c r="M655" s="29" t="n">
        <v>2016</v>
      </c>
      <c r="N655" s="34" t="n">
        <v>201</v>
      </c>
      <c r="O655" s="34" t="s">
        <v>34</v>
      </c>
      <c r="P655" s="35" t="n">
        <v>419</v>
      </c>
      <c r="Q655" s="35" t="n">
        <v>210</v>
      </c>
      <c r="R655" s="35" t="n">
        <v>1650</v>
      </c>
      <c r="S655" s="29" t="s">
        <v>131</v>
      </c>
      <c r="T655" s="29" t="s">
        <v>3337</v>
      </c>
      <c r="U655" s="29" t="s">
        <v>3346</v>
      </c>
      <c r="V655" s="29" t="s">
        <v>3347</v>
      </c>
    </row>
    <row r="656" customFormat="false" ht="60" hidden="false" customHeight="true" outlineLevel="0" collapsed="false">
      <c r="A656" s="29" t="s">
        <v>3333</v>
      </c>
      <c r="B656" s="29" t="n">
        <v>394541</v>
      </c>
      <c r="C656" s="30"/>
      <c r="D656" s="31"/>
      <c r="E656" s="29" t="s">
        <v>3348</v>
      </c>
      <c r="F656" s="32" t="s">
        <v>11</v>
      </c>
      <c r="G656" s="32"/>
      <c r="H656" s="29" t="s">
        <v>3349</v>
      </c>
      <c r="I656" s="33" t="s">
        <v>89</v>
      </c>
      <c r="J656" s="33"/>
      <c r="K656" s="33" t="s">
        <v>3170</v>
      </c>
      <c r="L656" s="29" t="s">
        <v>33</v>
      </c>
      <c r="M656" s="29" t="n">
        <v>2016</v>
      </c>
      <c r="N656" s="34" t="n">
        <v>385</v>
      </c>
      <c r="O656" s="34" t="s">
        <v>34</v>
      </c>
      <c r="P656" s="35" t="n">
        <v>729</v>
      </c>
      <c r="Q656" s="35" t="n">
        <v>365</v>
      </c>
      <c r="R656" s="35" t="n">
        <v>1650</v>
      </c>
      <c r="S656" s="29" t="s">
        <v>131</v>
      </c>
      <c r="T656" s="29" t="s">
        <v>3337</v>
      </c>
      <c r="U656" s="29" t="s">
        <v>3350</v>
      </c>
      <c r="V656" s="29" t="s">
        <v>3351</v>
      </c>
    </row>
    <row r="657" customFormat="false" ht="60" hidden="false" customHeight="true" outlineLevel="0" collapsed="false">
      <c r="A657" s="29" t="s">
        <v>3333</v>
      </c>
      <c r="B657" s="29" t="n">
        <v>394629</v>
      </c>
      <c r="C657" s="30"/>
      <c r="D657" s="31"/>
      <c r="E657" s="29" t="s">
        <v>3352</v>
      </c>
      <c r="F657" s="32" t="s">
        <v>11</v>
      </c>
      <c r="G657" s="32"/>
      <c r="H657" s="29" t="s">
        <v>3353</v>
      </c>
      <c r="I657" s="33" t="s">
        <v>1383</v>
      </c>
      <c r="J657" s="33"/>
      <c r="K657" s="33" t="s">
        <v>3354</v>
      </c>
      <c r="L657" s="29" t="s">
        <v>33</v>
      </c>
      <c r="M657" s="29" t="n">
        <v>2016</v>
      </c>
      <c r="N657" s="34" t="n">
        <v>213</v>
      </c>
      <c r="O657" s="34" t="s">
        <v>34</v>
      </c>
      <c r="P657" s="35" t="n">
        <v>439</v>
      </c>
      <c r="Q657" s="35" t="n">
        <v>220</v>
      </c>
      <c r="R657" s="35" t="n">
        <v>1650</v>
      </c>
      <c r="S657" s="29" t="s">
        <v>131</v>
      </c>
      <c r="T657" s="29" t="s">
        <v>3337</v>
      </c>
      <c r="U657" s="29" t="s">
        <v>3355</v>
      </c>
      <c r="V657" s="29" t="s">
        <v>3356</v>
      </c>
    </row>
    <row r="658" customFormat="false" ht="60" hidden="false" customHeight="true" outlineLevel="0" collapsed="false">
      <c r="A658" s="29" t="s">
        <v>3333</v>
      </c>
      <c r="B658" s="29" t="n">
        <v>405964</v>
      </c>
      <c r="C658" s="30" t="n">
        <v>42824</v>
      </c>
      <c r="D658" s="31"/>
      <c r="E658" s="29" t="s">
        <v>3357</v>
      </c>
      <c r="F658" s="32" t="s">
        <v>11</v>
      </c>
      <c r="G658" s="32"/>
      <c r="H658" s="29" t="s">
        <v>3358</v>
      </c>
      <c r="I658" s="33" t="s">
        <v>3359</v>
      </c>
      <c r="J658" s="33"/>
      <c r="K658" s="33" t="s">
        <v>32</v>
      </c>
      <c r="L658" s="29" t="s">
        <v>33</v>
      </c>
      <c r="M658" s="29" t="n">
        <v>2017</v>
      </c>
      <c r="N658" s="34" t="n">
        <v>142</v>
      </c>
      <c r="O658" s="34" t="s">
        <v>34</v>
      </c>
      <c r="P658" s="35" t="n">
        <v>319</v>
      </c>
      <c r="Q658" s="35" t="n">
        <v>160</v>
      </c>
      <c r="R658" s="35" t="n">
        <v>1650</v>
      </c>
      <c r="S658" s="29" t="s">
        <v>131</v>
      </c>
      <c r="T658" s="29" t="s">
        <v>3337</v>
      </c>
      <c r="U658" s="29" t="s">
        <v>3360</v>
      </c>
      <c r="V658" s="29" t="s">
        <v>3361</v>
      </c>
    </row>
    <row r="659" customFormat="false" ht="60" hidden="false" customHeight="true" outlineLevel="0" collapsed="false">
      <c r="A659" s="29" t="s">
        <v>3362</v>
      </c>
      <c r="B659" s="29" t="n">
        <v>387928</v>
      </c>
      <c r="C659" s="30"/>
      <c r="D659" s="31"/>
      <c r="E659" s="29" t="s">
        <v>3363</v>
      </c>
      <c r="F659" s="32" t="s">
        <v>11</v>
      </c>
      <c r="G659" s="32"/>
      <c r="H659" s="29" t="s">
        <v>3364</v>
      </c>
      <c r="I659" s="33" t="s">
        <v>79</v>
      </c>
      <c r="J659" s="33"/>
      <c r="K659" s="33" t="s">
        <v>3365</v>
      </c>
      <c r="L659" s="29" t="s">
        <v>33</v>
      </c>
      <c r="M659" s="29" t="n">
        <v>2016</v>
      </c>
      <c r="N659" s="34" t="n">
        <v>400</v>
      </c>
      <c r="O659" s="34" t="s">
        <v>34</v>
      </c>
      <c r="P659" s="35" t="n">
        <v>939</v>
      </c>
      <c r="Q659" s="35" t="n">
        <v>470</v>
      </c>
      <c r="R659" s="35" t="n">
        <v>1650</v>
      </c>
      <c r="S659" s="29" t="s">
        <v>131</v>
      </c>
      <c r="T659" s="29" t="s">
        <v>3337</v>
      </c>
      <c r="U659" s="29" t="s">
        <v>3366</v>
      </c>
      <c r="V659" s="29" t="s">
        <v>3367</v>
      </c>
    </row>
    <row r="660" customFormat="false" ht="60" hidden="false" customHeight="true" outlineLevel="0" collapsed="false">
      <c r="A660" s="29" t="s">
        <v>3333</v>
      </c>
      <c r="B660" s="29" t="n">
        <v>398319</v>
      </c>
      <c r="C660" s="30"/>
      <c r="D660" s="31"/>
      <c r="E660" s="29" t="s">
        <v>3368</v>
      </c>
      <c r="F660" s="32" t="s">
        <v>11</v>
      </c>
      <c r="G660" s="32"/>
      <c r="H660" s="29" t="s">
        <v>3369</v>
      </c>
      <c r="I660" s="33" t="s">
        <v>3370</v>
      </c>
      <c r="J660" s="33"/>
      <c r="K660" s="33" t="s">
        <v>32</v>
      </c>
      <c r="L660" s="29" t="s">
        <v>33</v>
      </c>
      <c r="M660" s="29" t="n">
        <v>2017</v>
      </c>
      <c r="N660" s="34" t="n">
        <v>176</v>
      </c>
      <c r="O660" s="34" t="s">
        <v>34</v>
      </c>
      <c r="P660" s="35" t="n">
        <v>379</v>
      </c>
      <c r="Q660" s="35" t="n">
        <v>190</v>
      </c>
      <c r="R660" s="35" t="n">
        <v>1650</v>
      </c>
      <c r="S660" s="29" t="s">
        <v>131</v>
      </c>
      <c r="T660" s="29" t="s">
        <v>3337</v>
      </c>
      <c r="U660" s="29" t="s">
        <v>3371</v>
      </c>
      <c r="V660" s="29" t="s">
        <v>3372</v>
      </c>
    </row>
    <row r="661" customFormat="false" ht="60" hidden="false" customHeight="true" outlineLevel="0" collapsed="false">
      <c r="A661" s="29" t="s">
        <v>3333</v>
      </c>
      <c r="B661" s="29" t="n">
        <v>405511</v>
      </c>
      <c r="C661" s="30"/>
      <c r="D661" s="31"/>
      <c r="E661" s="29" t="s">
        <v>3373</v>
      </c>
      <c r="F661" s="32" t="s">
        <v>11</v>
      </c>
      <c r="G661" s="32"/>
      <c r="H661" s="29" t="s">
        <v>3369</v>
      </c>
      <c r="I661" s="33" t="s">
        <v>645</v>
      </c>
      <c r="J661" s="33"/>
      <c r="K661" s="33" t="s">
        <v>32</v>
      </c>
      <c r="L661" s="29" t="s">
        <v>33</v>
      </c>
      <c r="M661" s="29" t="n">
        <v>2017</v>
      </c>
      <c r="N661" s="34" t="n">
        <v>229</v>
      </c>
      <c r="O661" s="34" t="s">
        <v>34</v>
      </c>
      <c r="P661" s="35" t="n">
        <v>469</v>
      </c>
      <c r="Q661" s="35" t="n">
        <v>235</v>
      </c>
      <c r="R661" s="35" t="n">
        <v>1650</v>
      </c>
      <c r="S661" s="29" t="s">
        <v>131</v>
      </c>
      <c r="T661" s="29" t="s">
        <v>3337</v>
      </c>
      <c r="U661" s="29" t="s">
        <v>3374</v>
      </c>
      <c r="V661" s="29" t="s">
        <v>3375</v>
      </c>
    </row>
    <row r="662" customFormat="false" ht="60" hidden="false" customHeight="true" outlineLevel="0" collapsed="false">
      <c r="A662" s="29" t="s">
        <v>3376</v>
      </c>
      <c r="B662" s="29" t="n">
        <v>393435</v>
      </c>
      <c r="C662" s="30"/>
      <c r="D662" s="31"/>
      <c r="E662" s="29" t="s">
        <v>3377</v>
      </c>
      <c r="F662" s="32" t="s">
        <v>11</v>
      </c>
      <c r="G662" s="32"/>
      <c r="H662" s="29" t="s">
        <v>3378</v>
      </c>
      <c r="I662" s="33" t="s">
        <v>645</v>
      </c>
      <c r="J662" s="33"/>
      <c r="K662" s="33"/>
      <c r="L662" s="29" t="s">
        <v>33</v>
      </c>
      <c r="M662" s="29" t="n">
        <v>2016</v>
      </c>
      <c r="N662" s="34" t="n">
        <v>404</v>
      </c>
      <c r="O662" s="34" t="s">
        <v>34</v>
      </c>
      <c r="P662" s="35" t="n">
        <v>949</v>
      </c>
      <c r="Q662" s="35" t="n">
        <v>475</v>
      </c>
      <c r="R662" s="35" t="n">
        <v>1650</v>
      </c>
      <c r="S662" s="29" t="s">
        <v>131</v>
      </c>
      <c r="T662" s="29" t="s">
        <v>3337</v>
      </c>
      <c r="U662" s="29" t="s">
        <v>3379</v>
      </c>
      <c r="V662" s="29" t="s">
        <v>3380</v>
      </c>
    </row>
    <row r="663" customFormat="false" ht="60" hidden="false" customHeight="true" outlineLevel="0" collapsed="false">
      <c r="A663" s="29" t="s">
        <v>3381</v>
      </c>
      <c r="B663" s="29" t="n">
        <v>398418</v>
      </c>
      <c r="C663" s="30"/>
      <c r="D663" s="31"/>
      <c r="E663" s="29" t="s">
        <v>3382</v>
      </c>
      <c r="F663" s="32" t="s">
        <v>11</v>
      </c>
      <c r="G663" s="32"/>
      <c r="H663" s="29" t="s">
        <v>3030</v>
      </c>
      <c r="I663" s="33" t="s">
        <v>3383</v>
      </c>
      <c r="J663" s="33"/>
      <c r="K663" s="33" t="s">
        <v>32</v>
      </c>
      <c r="L663" s="29" t="s">
        <v>33</v>
      </c>
      <c r="M663" s="29" t="n">
        <v>2017</v>
      </c>
      <c r="N663" s="34" t="n">
        <v>136</v>
      </c>
      <c r="O663" s="34" t="s">
        <v>34</v>
      </c>
      <c r="P663" s="35" t="n">
        <v>309</v>
      </c>
      <c r="Q663" s="35" t="n">
        <v>155</v>
      </c>
      <c r="R663" s="35" t="n">
        <v>1650</v>
      </c>
      <c r="S663" s="29" t="s">
        <v>131</v>
      </c>
      <c r="T663" s="29" t="s">
        <v>3337</v>
      </c>
      <c r="U663" s="29" t="s">
        <v>3384</v>
      </c>
      <c r="V663" s="29" t="s">
        <v>3385</v>
      </c>
    </row>
    <row r="664" customFormat="false" ht="60" hidden="false" customHeight="true" outlineLevel="0" collapsed="false">
      <c r="A664" s="29" t="s">
        <v>3386</v>
      </c>
      <c r="B664" s="29" t="n">
        <v>399511</v>
      </c>
      <c r="C664" s="30"/>
      <c r="D664" s="31"/>
      <c r="E664" s="29" t="s">
        <v>3387</v>
      </c>
      <c r="F664" s="32" t="s">
        <v>11</v>
      </c>
      <c r="G664" s="32"/>
      <c r="H664" s="29" t="s">
        <v>3388</v>
      </c>
      <c r="I664" s="33" t="s">
        <v>373</v>
      </c>
      <c r="J664" s="33"/>
      <c r="K664" s="33" t="s">
        <v>3389</v>
      </c>
      <c r="L664" s="29" t="s">
        <v>33</v>
      </c>
      <c r="M664" s="29" t="n">
        <v>2017</v>
      </c>
      <c r="N664" s="34" t="n">
        <v>527</v>
      </c>
      <c r="O664" s="34" t="s">
        <v>34</v>
      </c>
      <c r="P664" s="35" t="n">
        <v>969</v>
      </c>
      <c r="Q664" s="35" t="n">
        <v>485</v>
      </c>
      <c r="R664" s="35" t="n">
        <v>1650</v>
      </c>
      <c r="S664" s="29" t="s">
        <v>147</v>
      </c>
      <c r="T664" s="29" t="s">
        <v>229</v>
      </c>
      <c r="U664" s="29" t="s">
        <v>3390</v>
      </c>
      <c r="V664" s="29" t="s">
        <v>3391</v>
      </c>
    </row>
    <row r="665" customFormat="false" ht="60" hidden="false" customHeight="true" outlineLevel="0" collapsed="false">
      <c r="A665" s="29" t="s">
        <v>3290</v>
      </c>
      <c r="B665" s="29" t="n">
        <v>398985</v>
      </c>
      <c r="C665" s="30"/>
      <c r="D665" s="31"/>
      <c r="E665" s="29" t="s">
        <v>3392</v>
      </c>
      <c r="F665" s="32" t="s">
        <v>11</v>
      </c>
      <c r="G665" s="32"/>
      <c r="H665" s="29" t="s">
        <v>3393</v>
      </c>
      <c r="I665" s="33" t="s">
        <v>2438</v>
      </c>
      <c r="J665" s="33"/>
      <c r="K665" s="33" t="s">
        <v>439</v>
      </c>
      <c r="L665" s="29" t="s">
        <v>33</v>
      </c>
      <c r="M665" s="29" t="n">
        <v>2017</v>
      </c>
      <c r="N665" s="34" t="n">
        <v>369</v>
      </c>
      <c r="O665" s="34" t="s">
        <v>34</v>
      </c>
      <c r="P665" s="35" t="n">
        <v>869</v>
      </c>
      <c r="Q665" s="35" t="n">
        <v>435</v>
      </c>
      <c r="R665" s="35" t="n">
        <v>1650</v>
      </c>
      <c r="S665" s="29" t="s">
        <v>58</v>
      </c>
      <c r="T665" s="29" t="s">
        <v>3290</v>
      </c>
      <c r="U665" s="29" t="s">
        <v>3394</v>
      </c>
      <c r="V665" s="29" t="s">
        <v>3395</v>
      </c>
    </row>
    <row r="666" customFormat="false" ht="60" hidden="false" customHeight="true" outlineLevel="0" collapsed="false">
      <c r="A666" s="29" t="s">
        <v>3290</v>
      </c>
      <c r="B666" s="29" t="n">
        <v>399028</v>
      </c>
      <c r="C666" s="30"/>
      <c r="D666" s="31"/>
      <c r="E666" s="29" t="s">
        <v>3396</v>
      </c>
      <c r="F666" s="32" t="s">
        <v>11</v>
      </c>
      <c r="G666" s="32"/>
      <c r="H666" s="29" t="s">
        <v>3397</v>
      </c>
      <c r="I666" s="33" t="s">
        <v>146</v>
      </c>
      <c r="J666" s="33" t="s">
        <v>3398</v>
      </c>
      <c r="K666" s="33" t="s">
        <v>3399</v>
      </c>
      <c r="L666" s="29" t="s">
        <v>33</v>
      </c>
      <c r="M666" s="29" t="n">
        <v>2017</v>
      </c>
      <c r="N666" s="34" t="n">
        <v>441</v>
      </c>
      <c r="O666" s="34" t="s">
        <v>34</v>
      </c>
      <c r="P666" s="35" t="n">
        <v>1019</v>
      </c>
      <c r="Q666" s="35" t="n">
        <v>510</v>
      </c>
      <c r="R666" s="35" t="n">
        <v>1650</v>
      </c>
      <c r="S666" s="29" t="s">
        <v>58</v>
      </c>
      <c r="T666" s="29" t="s">
        <v>3290</v>
      </c>
      <c r="U666" s="29" t="s">
        <v>3400</v>
      </c>
      <c r="V666" s="29" t="s">
        <v>3401</v>
      </c>
    </row>
    <row r="667" customFormat="false" ht="60" hidden="false" customHeight="true" outlineLevel="0" collapsed="false">
      <c r="A667" s="29" t="s">
        <v>3290</v>
      </c>
      <c r="B667" s="29" t="n">
        <v>387001</v>
      </c>
      <c r="C667" s="30"/>
      <c r="D667" s="31"/>
      <c r="E667" s="29" t="s">
        <v>3402</v>
      </c>
      <c r="F667" s="32" t="s">
        <v>11</v>
      </c>
      <c r="G667" s="32"/>
      <c r="H667" s="29" t="s">
        <v>3403</v>
      </c>
      <c r="I667" s="33" t="s">
        <v>373</v>
      </c>
      <c r="J667" s="33"/>
      <c r="K667" s="33" t="s">
        <v>1411</v>
      </c>
      <c r="L667" s="29" t="s">
        <v>33</v>
      </c>
      <c r="M667" s="29" t="n">
        <v>2016</v>
      </c>
      <c r="N667" s="34" t="n">
        <v>430</v>
      </c>
      <c r="O667" s="34" t="s">
        <v>34</v>
      </c>
      <c r="P667" s="35" t="n">
        <v>999</v>
      </c>
      <c r="Q667" s="35" t="n">
        <v>500</v>
      </c>
      <c r="R667" s="35" t="n">
        <v>1650</v>
      </c>
      <c r="S667" s="29" t="s">
        <v>58</v>
      </c>
      <c r="T667" s="29" t="s">
        <v>3290</v>
      </c>
      <c r="U667" s="29" t="s">
        <v>3404</v>
      </c>
      <c r="V667" s="29" t="s">
        <v>3405</v>
      </c>
    </row>
    <row r="668" customFormat="false" ht="60" hidden="false" customHeight="true" outlineLevel="0" collapsed="false">
      <c r="A668" s="29" t="s">
        <v>3290</v>
      </c>
      <c r="B668" s="29" t="n">
        <v>397935</v>
      </c>
      <c r="C668" s="30"/>
      <c r="D668" s="31"/>
      <c r="E668" s="29" t="s">
        <v>3406</v>
      </c>
      <c r="F668" s="32" t="s">
        <v>11</v>
      </c>
      <c r="G668" s="32"/>
      <c r="H668" s="29" t="s">
        <v>3407</v>
      </c>
      <c r="I668" s="33" t="s">
        <v>3408</v>
      </c>
      <c r="J668" s="33" t="s">
        <v>3398</v>
      </c>
      <c r="K668" s="33" t="s">
        <v>32</v>
      </c>
      <c r="L668" s="29" t="s">
        <v>33</v>
      </c>
      <c r="M668" s="29" t="n">
        <v>2016</v>
      </c>
      <c r="N668" s="34" t="n">
        <v>293</v>
      </c>
      <c r="O668" s="34" t="s">
        <v>34</v>
      </c>
      <c r="P668" s="35" t="n">
        <v>719</v>
      </c>
      <c r="Q668" s="35" t="n">
        <v>360</v>
      </c>
      <c r="R668" s="35" t="n">
        <v>1650</v>
      </c>
      <c r="S668" s="29" t="s">
        <v>58</v>
      </c>
      <c r="T668" s="29" t="s">
        <v>3290</v>
      </c>
      <c r="U668" s="29" t="s">
        <v>3409</v>
      </c>
      <c r="V668" s="29" t="s">
        <v>3410</v>
      </c>
    </row>
    <row r="669" customFormat="false" ht="60" hidden="false" customHeight="true" outlineLevel="0" collapsed="false">
      <c r="A669" s="29" t="s">
        <v>3290</v>
      </c>
      <c r="B669" s="29" t="n">
        <v>394530</v>
      </c>
      <c r="C669" s="30"/>
      <c r="D669" s="31"/>
      <c r="E669" s="29" t="s">
        <v>3411</v>
      </c>
      <c r="F669" s="32" t="s">
        <v>11</v>
      </c>
      <c r="G669" s="32"/>
      <c r="H669" s="29" t="s">
        <v>3412</v>
      </c>
      <c r="I669" s="33" t="s">
        <v>645</v>
      </c>
      <c r="J669" s="33"/>
      <c r="K669" s="33"/>
      <c r="L669" s="29" t="s">
        <v>33</v>
      </c>
      <c r="M669" s="29" t="n">
        <v>2016</v>
      </c>
      <c r="N669" s="34" t="n">
        <v>382</v>
      </c>
      <c r="O669" s="34" t="s">
        <v>34</v>
      </c>
      <c r="P669" s="35" t="n">
        <v>899</v>
      </c>
      <c r="Q669" s="35" t="n">
        <v>450</v>
      </c>
      <c r="R669" s="35" t="n">
        <v>1650</v>
      </c>
      <c r="S669" s="29" t="s">
        <v>58</v>
      </c>
      <c r="T669" s="29" t="s">
        <v>3290</v>
      </c>
      <c r="U669" s="29" t="s">
        <v>3413</v>
      </c>
      <c r="V669" s="29" t="s">
        <v>3414</v>
      </c>
    </row>
    <row r="670" customFormat="false" ht="60" hidden="false" customHeight="true" outlineLevel="0" collapsed="false">
      <c r="A670" s="29" t="s">
        <v>3415</v>
      </c>
      <c r="B670" s="29" t="n">
        <v>395302</v>
      </c>
      <c r="C670" s="30"/>
      <c r="D670" s="31"/>
      <c r="E670" s="29" t="s">
        <v>3416</v>
      </c>
      <c r="F670" s="32" t="s">
        <v>11</v>
      </c>
      <c r="G670" s="32"/>
      <c r="H670" s="29" t="s">
        <v>3417</v>
      </c>
      <c r="I670" s="33"/>
      <c r="J670" s="33"/>
      <c r="K670" s="33" t="s">
        <v>32</v>
      </c>
      <c r="L670" s="29" t="s">
        <v>33</v>
      </c>
      <c r="M670" s="29" t="n">
        <v>2016</v>
      </c>
      <c r="N670" s="34" t="n">
        <v>287</v>
      </c>
      <c r="O670" s="34" t="s">
        <v>34</v>
      </c>
      <c r="P670" s="35" t="n">
        <v>699</v>
      </c>
      <c r="Q670" s="35" t="n">
        <v>350</v>
      </c>
      <c r="R670" s="35" t="n">
        <v>1650</v>
      </c>
      <c r="S670" s="29" t="s">
        <v>58</v>
      </c>
      <c r="T670" s="29" t="s">
        <v>1353</v>
      </c>
      <c r="U670" s="29" t="s">
        <v>3418</v>
      </c>
      <c r="V670" s="29" t="s">
        <v>3419</v>
      </c>
    </row>
    <row r="671" customFormat="false" ht="60" hidden="false" customHeight="true" outlineLevel="0" collapsed="false">
      <c r="A671" s="29" t="s">
        <v>3420</v>
      </c>
      <c r="B671" s="29" t="n">
        <v>388522</v>
      </c>
      <c r="C671" s="30"/>
      <c r="D671" s="31"/>
      <c r="E671" s="29" t="s">
        <v>3421</v>
      </c>
      <c r="F671" s="32" t="s">
        <v>11</v>
      </c>
      <c r="G671" s="32"/>
      <c r="H671" s="29" t="s">
        <v>3422</v>
      </c>
      <c r="I671" s="33"/>
      <c r="J671" s="33"/>
      <c r="K671" s="33" t="s">
        <v>3423</v>
      </c>
      <c r="L671" s="29" t="s">
        <v>33</v>
      </c>
      <c r="M671" s="29" t="n">
        <v>2016</v>
      </c>
      <c r="N671" s="34" t="n">
        <v>382</v>
      </c>
      <c r="O671" s="34" t="s">
        <v>34</v>
      </c>
      <c r="P671" s="35" t="n">
        <v>719</v>
      </c>
      <c r="Q671" s="35" t="n">
        <v>360</v>
      </c>
      <c r="R671" s="35" t="n">
        <v>1650</v>
      </c>
      <c r="S671" s="29" t="s">
        <v>58</v>
      </c>
      <c r="T671" s="29" t="s">
        <v>1353</v>
      </c>
      <c r="U671" s="29" t="s">
        <v>3424</v>
      </c>
      <c r="V671" s="29" t="s">
        <v>3425</v>
      </c>
    </row>
    <row r="672" customFormat="false" ht="60" hidden="false" customHeight="true" outlineLevel="0" collapsed="false">
      <c r="A672" s="29" t="s">
        <v>3420</v>
      </c>
      <c r="B672" s="29" t="n">
        <v>385225</v>
      </c>
      <c r="C672" s="30"/>
      <c r="D672" s="31"/>
      <c r="E672" s="29" t="s">
        <v>3426</v>
      </c>
      <c r="F672" s="32" t="s">
        <v>11</v>
      </c>
      <c r="G672" s="32"/>
      <c r="H672" s="29" t="s">
        <v>3427</v>
      </c>
      <c r="I672" s="33" t="s">
        <v>79</v>
      </c>
      <c r="J672" s="33"/>
      <c r="K672" s="33" t="s">
        <v>3428</v>
      </c>
      <c r="L672" s="29" t="s">
        <v>33</v>
      </c>
      <c r="M672" s="29" t="n">
        <v>2015</v>
      </c>
      <c r="N672" s="34" t="n">
        <v>421</v>
      </c>
      <c r="O672" s="34" t="s">
        <v>34</v>
      </c>
      <c r="P672" s="35" t="n">
        <v>789</v>
      </c>
      <c r="Q672" s="35" t="n">
        <v>395</v>
      </c>
      <c r="R672" s="35" t="n">
        <v>1650</v>
      </c>
      <c r="S672" s="29" t="s">
        <v>58</v>
      </c>
      <c r="T672" s="29" t="s">
        <v>1353</v>
      </c>
      <c r="U672" s="29" t="s">
        <v>3429</v>
      </c>
      <c r="V672" s="29" t="s">
        <v>3430</v>
      </c>
    </row>
    <row r="673" customFormat="false" ht="60" hidden="false" customHeight="true" outlineLevel="0" collapsed="false">
      <c r="A673" s="29" t="s">
        <v>3420</v>
      </c>
      <c r="B673" s="29" t="n">
        <v>385228</v>
      </c>
      <c r="C673" s="30"/>
      <c r="D673" s="31"/>
      <c r="E673" s="29" t="s">
        <v>3426</v>
      </c>
      <c r="F673" s="32" t="s">
        <v>11</v>
      </c>
      <c r="G673" s="32"/>
      <c r="H673" s="29" t="s">
        <v>3431</v>
      </c>
      <c r="I673" s="33" t="s">
        <v>1431</v>
      </c>
      <c r="J673" s="33"/>
      <c r="K673" s="33" t="s">
        <v>3432</v>
      </c>
      <c r="L673" s="29" t="s">
        <v>33</v>
      </c>
      <c r="M673" s="29" t="n">
        <v>2016</v>
      </c>
      <c r="N673" s="34" t="n">
        <v>423</v>
      </c>
      <c r="O673" s="34" t="s">
        <v>34</v>
      </c>
      <c r="P673" s="35" t="n">
        <v>789</v>
      </c>
      <c r="Q673" s="35" t="n">
        <v>395</v>
      </c>
      <c r="R673" s="35" t="n">
        <v>1650</v>
      </c>
      <c r="S673" s="29" t="s">
        <v>58</v>
      </c>
      <c r="T673" s="29" t="s">
        <v>1353</v>
      </c>
      <c r="U673" s="29" t="s">
        <v>3433</v>
      </c>
      <c r="V673" s="29" t="s">
        <v>3434</v>
      </c>
    </row>
    <row r="674" customFormat="false" ht="60" hidden="false" customHeight="true" outlineLevel="0" collapsed="false">
      <c r="A674" s="29" t="s">
        <v>3420</v>
      </c>
      <c r="B674" s="29" t="n">
        <v>405883</v>
      </c>
      <c r="C674" s="30" t="n">
        <v>42817</v>
      </c>
      <c r="D674" s="31"/>
      <c r="E674" s="29" t="s">
        <v>3435</v>
      </c>
      <c r="F674" s="32" t="s">
        <v>11</v>
      </c>
      <c r="G674" s="32"/>
      <c r="H674" s="29" t="s">
        <v>780</v>
      </c>
      <c r="I674" s="33" t="s">
        <v>781</v>
      </c>
      <c r="J674" s="33"/>
      <c r="K674" s="33" t="s">
        <v>3436</v>
      </c>
      <c r="L674" s="29" t="s">
        <v>33</v>
      </c>
      <c r="M674" s="29" t="n">
        <v>2017</v>
      </c>
      <c r="N674" s="34" t="n">
        <v>301</v>
      </c>
      <c r="O674" s="34" t="s">
        <v>34</v>
      </c>
      <c r="P674" s="35" t="n">
        <v>729</v>
      </c>
      <c r="Q674" s="35" t="n">
        <v>365</v>
      </c>
      <c r="R674" s="35" t="n">
        <v>1650</v>
      </c>
      <c r="S674" s="29" t="s">
        <v>58</v>
      </c>
      <c r="T674" s="29" t="s">
        <v>1353</v>
      </c>
      <c r="U674" s="29" t="s">
        <v>3437</v>
      </c>
      <c r="V674" s="29" t="s">
        <v>3438</v>
      </c>
    </row>
    <row r="675" customFormat="false" ht="60" hidden="false" customHeight="true" outlineLevel="0" collapsed="false">
      <c r="A675" s="29" t="s">
        <v>3439</v>
      </c>
      <c r="B675" s="29" t="n">
        <v>402368</v>
      </c>
      <c r="C675" s="30"/>
      <c r="D675" s="31"/>
      <c r="E675" s="29" t="s">
        <v>3440</v>
      </c>
      <c r="F675" s="32" t="s">
        <v>11</v>
      </c>
      <c r="G675" s="32"/>
      <c r="H675" s="29" t="s">
        <v>3441</v>
      </c>
      <c r="I675" s="33" t="s">
        <v>56</v>
      </c>
      <c r="J675" s="33"/>
      <c r="K675" s="33" t="s">
        <v>3081</v>
      </c>
      <c r="L675" s="29" t="s">
        <v>33</v>
      </c>
      <c r="M675" s="29" t="n">
        <v>2017</v>
      </c>
      <c r="N675" s="34" t="n">
        <v>398</v>
      </c>
      <c r="O675" s="34" t="s">
        <v>34</v>
      </c>
      <c r="P675" s="35" t="n">
        <v>929</v>
      </c>
      <c r="Q675" s="35" t="n">
        <v>465</v>
      </c>
      <c r="R675" s="35" t="n">
        <v>1650</v>
      </c>
      <c r="S675" s="29" t="s">
        <v>58</v>
      </c>
      <c r="T675" s="29" t="s">
        <v>1079</v>
      </c>
      <c r="U675" s="29" t="s">
        <v>3442</v>
      </c>
      <c r="V675" s="29" t="s">
        <v>3443</v>
      </c>
    </row>
    <row r="676" customFormat="false" ht="60" hidden="false" customHeight="true" outlineLevel="0" collapsed="false">
      <c r="A676" s="29" t="s">
        <v>3420</v>
      </c>
      <c r="B676" s="29" t="n">
        <v>404213</v>
      </c>
      <c r="C676" s="30"/>
      <c r="D676" s="31"/>
      <c r="E676" s="29" t="s">
        <v>3444</v>
      </c>
      <c r="F676" s="32" t="s">
        <v>11</v>
      </c>
      <c r="G676" s="32"/>
      <c r="H676" s="29" t="s">
        <v>3445</v>
      </c>
      <c r="I676" s="33" t="s">
        <v>3116</v>
      </c>
      <c r="J676" s="33"/>
      <c r="K676" s="33" t="s">
        <v>169</v>
      </c>
      <c r="L676" s="29" t="s">
        <v>33</v>
      </c>
      <c r="M676" s="29" t="n">
        <v>2017</v>
      </c>
      <c r="N676" s="34" t="n">
        <v>335</v>
      </c>
      <c r="O676" s="34" t="s">
        <v>34</v>
      </c>
      <c r="P676" s="35" t="n">
        <v>649</v>
      </c>
      <c r="Q676" s="35" t="n">
        <v>325</v>
      </c>
      <c r="R676" s="35" t="n">
        <v>1650</v>
      </c>
      <c r="S676" s="29" t="s">
        <v>58</v>
      </c>
      <c r="T676" s="29" t="s">
        <v>1353</v>
      </c>
      <c r="U676" s="29" t="s">
        <v>3446</v>
      </c>
      <c r="V676" s="29" t="s">
        <v>3447</v>
      </c>
    </row>
    <row r="677" customFormat="false" ht="60" hidden="false" customHeight="true" outlineLevel="0" collapsed="false">
      <c r="A677" s="29" t="s">
        <v>3420</v>
      </c>
      <c r="B677" s="29" t="n">
        <v>405162</v>
      </c>
      <c r="C677" s="30"/>
      <c r="D677" s="31"/>
      <c r="E677" s="29" t="s">
        <v>3444</v>
      </c>
      <c r="F677" s="32" t="s">
        <v>11</v>
      </c>
      <c r="G677" s="32"/>
      <c r="H677" s="29" t="s">
        <v>3448</v>
      </c>
      <c r="I677" s="33" t="s">
        <v>559</v>
      </c>
      <c r="J677" s="33"/>
      <c r="K677" s="33" t="s">
        <v>3449</v>
      </c>
      <c r="L677" s="29" t="s">
        <v>33</v>
      </c>
      <c r="M677" s="29" t="n">
        <v>2017</v>
      </c>
      <c r="N677" s="34" t="n">
        <v>533</v>
      </c>
      <c r="O677" s="34" t="s">
        <v>34</v>
      </c>
      <c r="P677" s="35" t="n">
        <v>979</v>
      </c>
      <c r="Q677" s="35" t="n">
        <v>490</v>
      </c>
      <c r="R677" s="35" t="n">
        <v>1650</v>
      </c>
      <c r="S677" s="29" t="s">
        <v>58</v>
      </c>
      <c r="T677" s="29" t="s">
        <v>1353</v>
      </c>
      <c r="U677" s="29" t="s">
        <v>3450</v>
      </c>
      <c r="V677" s="29" t="s">
        <v>3451</v>
      </c>
    </row>
    <row r="678" customFormat="false" ht="60" hidden="false" customHeight="true" outlineLevel="0" collapsed="false">
      <c r="A678" s="29" t="s">
        <v>3420</v>
      </c>
      <c r="B678" s="29" t="n">
        <v>404792</v>
      </c>
      <c r="C678" s="30"/>
      <c r="D678" s="31"/>
      <c r="E678" s="29" t="s">
        <v>3452</v>
      </c>
      <c r="F678" s="32" t="s">
        <v>11</v>
      </c>
      <c r="G678" s="32"/>
      <c r="H678" s="29" t="s">
        <v>3453</v>
      </c>
      <c r="I678" s="33" t="s">
        <v>79</v>
      </c>
      <c r="J678" s="33"/>
      <c r="K678" s="33" t="s">
        <v>2773</v>
      </c>
      <c r="L678" s="29" t="s">
        <v>33</v>
      </c>
      <c r="M678" s="29" t="n">
        <v>2017</v>
      </c>
      <c r="N678" s="34" t="n">
        <v>549</v>
      </c>
      <c r="O678" s="34" t="s">
        <v>34</v>
      </c>
      <c r="P678" s="35" t="n">
        <v>999</v>
      </c>
      <c r="Q678" s="35" t="n">
        <v>500</v>
      </c>
      <c r="R678" s="35" t="n">
        <v>1650</v>
      </c>
      <c r="S678" s="29" t="s">
        <v>58</v>
      </c>
      <c r="T678" s="29" t="s">
        <v>1353</v>
      </c>
      <c r="U678" s="29" t="s">
        <v>3454</v>
      </c>
      <c r="V678" s="29" t="s">
        <v>3455</v>
      </c>
    </row>
    <row r="679" customFormat="false" ht="60" hidden="false" customHeight="true" outlineLevel="0" collapsed="false">
      <c r="A679" s="29" t="s">
        <v>3420</v>
      </c>
      <c r="B679" s="29" t="n">
        <v>390468</v>
      </c>
      <c r="C679" s="30"/>
      <c r="D679" s="31"/>
      <c r="E679" s="29" t="s">
        <v>3456</v>
      </c>
      <c r="F679" s="32"/>
      <c r="G679" s="32"/>
      <c r="H679" s="29" t="s">
        <v>3457</v>
      </c>
      <c r="I679" s="33" t="s">
        <v>146</v>
      </c>
      <c r="J679" s="33"/>
      <c r="K679" s="33" t="s">
        <v>284</v>
      </c>
      <c r="L679" s="29" t="s">
        <v>33</v>
      </c>
      <c r="M679" s="29" t="n">
        <v>2016</v>
      </c>
      <c r="N679" s="34" t="n">
        <v>191</v>
      </c>
      <c r="O679" s="34" t="s">
        <v>34</v>
      </c>
      <c r="P679" s="35" t="n">
        <v>409</v>
      </c>
      <c r="Q679" s="35"/>
      <c r="R679" s="35"/>
      <c r="S679" s="29" t="s">
        <v>58</v>
      </c>
      <c r="T679" s="29" t="s">
        <v>1353</v>
      </c>
      <c r="U679" s="29" t="s">
        <v>3458</v>
      </c>
      <c r="V679" s="29" t="s">
        <v>3459</v>
      </c>
    </row>
    <row r="680" customFormat="false" ht="60" hidden="false" customHeight="true" outlineLevel="0" collapsed="false">
      <c r="A680" s="29" t="s">
        <v>3460</v>
      </c>
      <c r="B680" s="29" t="n">
        <v>398056</v>
      </c>
      <c r="C680" s="30"/>
      <c r="D680" s="31"/>
      <c r="E680" s="29" t="s">
        <v>3461</v>
      </c>
      <c r="F680" s="32" t="s">
        <v>11</v>
      </c>
      <c r="G680" s="32"/>
      <c r="H680" s="29" t="s">
        <v>3462</v>
      </c>
      <c r="I680" s="33"/>
      <c r="J680" s="33"/>
      <c r="K680" s="33" t="s">
        <v>32</v>
      </c>
      <c r="L680" s="29" t="s">
        <v>33</v>
      </c>
      <c r="M680" s="29" t="n">
        <v>2016</v>
      </c>
      <c r="N680" s="34" t="n">
        <v>247</v>
      </c>
      <c r="O680" s="34" t="s">
        <v>34</v>
      </c>
      <c r="P680" s="35" t="n">
        <v>499</v>
      </c>
      <c r="Q680" s="35" t="n">
        <v>250</v>
      </c>
      <c r="R680" s="35" t="n">
        <v>1650</v>
      </c>
      <c r="S680" s="29" t="s">
        <v>123</v>
      </c>
      <c r="T680" s="29" t="s">
        <v>734</v>
      </c>
      <c r="U680" s="29" t="s">
        <v>3463</v>
      </c>
      <c r="V680" s="29" t="s">
        <v>3464</v>
      </c>
    </row>
    <row r="681" customFormat="false" ht="60" hidden="false" customHeight="true" outlineLevel="0" collapsed="false">
      <c r="A681" s="29" t="s">
        <v>3465</v>
      </c>
      <c r="B681" s="29" t="n">
        <v>385620</v>
      </c>
      <c r="C681" s="30"/>
      <c r="D681" s="31"/>
      <c r="E681" s="29" t="s">
        <v>3466</v>
      </c>
      <c r="F681" s="32" t="s">
        <v>11</v>
      </c>
      <c r="G681" s="32"/>
      <c r="H681" s="29" t="s">
        <v>3467</v>
      </c>
      <c r="I681" s="33" t="s">
        <v>95</v>
      </c>
      <c r="J681" s="33"/>
      <c r="K681" s="33" t="s">
        <v>102</v>
      </c>
      <c r="L681" s="29" t="s">
        <v>33</v>
      </c>
      <c r="M681" s="29" t="n">
        <v>2016</v>
      </c>
      <c r="N681" s="34" t="n">
        <v>258</v>
      </c>
      <c r="O681" s="34" t="s">
        <v>34</v>
      </c>
      <c r="P681" s="35" t="n">
        <v>519</v>
      </c>
      <c r="Q681" s="35" t="n">
        <v>290</v>
      </c>
      <c r="R681" s="35" t="n">
        <v>1650</v>
      </c>
      <c r="S681" s="29" t="s">
        <v>58</v>
      </c>
      <c r="T681" s="29" t="s">
        <v>1079</v>
      </c>
      <c r="U681" s="29" t="s">
        <v>3468</v>
      </c>
      <c r="V681" s="29" t="s">
        <v>3469</v>
      </c>
    </row>
    <row r="682" customFormat="false" ht="60" hidden="false" customHeight="true" outlineLevel="0" collapsed="false">
      <c r="A682" s="29" t="s">
        <v>3470</v>
      </c>
      <c r="B682" s="29" t="n">
        <v>398010</v>
      </c>
      <c r="C682" s="30"/>
      <c r="D682" s="31"/>
      <c r="E682" s="29" t="s">
        <v>3471</v>
      </c>
      <c r="F682" s="32" t="s">
        <v>11</v>
      </c>
      <c r="G682" s="32"/>
      <c r="H682" s="29" t="s">
        <v>3472</v>
      </c>
      <c r="I682" s="33" t="s">
        <v>3473</v>
      </c>
      <c r="J682" s="33"/>
      <c r="K682" s="33" t="s">
        <v>32</v>
      </c>
      <c r="L682" s="29" t="s">
        <v>33</v>
      </c>
      <c r="M682" s="29" t="n">
        <v>2017</v>
      </c>
      <c r="N682" s="34" t="n">
        <v>299</v>
      </c>
      <c r="O682" s="34" t="s">
        <v>34</v>
      </c>
      <c r="P682" s="35" t="n">
        <v>729</v>
      </c>
      <c r="Q682" s="35" t="n">
        <v>365</v>
      </c>
      <c r="R682" s="35" t="n">
        <v>1650</v>
      </c>
      <c r="S682" s="29" t="s">
        <v>58</v>
      </c>
      <c r="T682" s="29" t="s">
        <v>2984</v>
      </c>
      <c r="U682" s="29" t="s">
        <v>3474</v>
      </c>
      <c r="V682" s="29" t="s">
        <v>3475</v>
      </c>
    </row>
    <row r="683" customFormat="false" ht="60" hidden="false" customHeight="true" outlineLevel="0" collapsed="false">
      <c r="A683" s="29" t="s">
        <v>3476</v>
      </c>
      <c r="B683" s="29" t="n">
        <v>401265</v>
      </c>
      <c r="C683" s="30"/>
      <c r="D683" s="31"/>
      <c r="E683" s="29" t="s">
        <v>3477</v>
      </c>
      <c r="F683" s="32" t="s">
        <v>11</v>
      </c>
      <c r="G683" s="32"/>
      <c r="H683" s="29" t="s">
        <v>88</v>
      </c>
      <c r="I683" s="33" t="s">
        <v>89</v>
      </c>
      <c r="J683" s="33"/>
      <c r="K683" s="33" t="s">
        <v>32</v>
      </c>
      <c r="L683" s="29" t="s">
        <v>33</v>
      </c>
      <c r="M683" s="29" t="n">
        <v>2017</v>
      </c>
      <c r="N683" s="34" t="n">
        <v>128</v>
      </c>
      <c r="O683" s="34" t="s">
        <v>34</v>
      </c>
      <c r="P683" s="35" t="n">
        <v>399</v>
      </c>
      <c r="Q683" s="35" t="n">
        <v>200</v>
      </c>
      <c r="R683" s="35" t="n">
        <v>1650</v>
      </c>
      <c r="S683" s="29" t="s">
        <v>131</v>
      </c>
      <c r="T683" s="29" t="s">
        <v>1727</v>
      </c>
      <c r="U683" s="29" t="s">
        <v>3478</v>
      </c>
      <c r="V683" s="29" t="s">
        <v>3479</v>
      </c>
    </row>
    <row r="684" customFormat="false" ht="60" hidden="false" customHeight="true" outlineLevel="0" collapsed="false">
      <c r="A684" s="29" t="s">
        <v>3480</v>
      </c>
      <c r="B684" s="29" t="n">
        <v>390299</v>
      </c>
      <c r="C684" s="30"/>
      <c r="D684" s="31"/>
      <c r="E684" s="29" t="s">
        <v>3481</v>
      </c>
      <c r="F684" s="32" t="s">
        <v>11</v>
      </c>
      <c r="G684" s="32"/>
      <c r="H684" s="29" t="s">
        <v>3482</v>
      </c>
      <c r="I684" s="33" t="s">
        <v>356</v>
      </c>
      <c r="J684" s="33" t="s">
        <v>3483</v>
      </c>
      <c r="K684" s="33" t="s">
        <v>831</v>
      </c>
      <c r="L684" s="29" t="s">
        <v>33</v>
      </c>
      <c r="M684" s="29" t="n">
        <v>2016</v>
      </c>
      <c r="N684" s="34" t="n">
        <v>314</v>
      </c>
      <c r="O684" s="34" t="s">
        <v>34</v>
      </c>
      <c r="P684" s="35" t="n">
        <v>609</v>
      </c>
      <c r="Q684" s="35" t="n">
        <v>320</v>
      </c>
      <c r="R684" s="35" t="n">
        <v>1650</v>
      </c>
      <c r="S684" s="29" t="s">
        <v>58</v>
      </c>
      <c r="T684" s="29" t="s">
        <v>73</v>
      </c>
      <c r="U684" s="29" t="s">
        <v>3484</v>
      </c>
      <c r="V684" s="29" t="s">
        <v>3485</v>
      </c>
    </row>
    <row r="685" customFormat="false" ht="60" hidden="false" customHeight="true" outlineLevel="0" collapsed="false">
      <c r="A685" s="29" t="s">
        <v>3480</v>
      </c>
      <c r="B685" s="29" t="n">
        <v>391120</v>
      </c>
      <c r="C685" s="30"/>
      <c r="D685" s="31"/>
      <c r="E685" s="29" t="s">
        <v>3486</v>
      </c>
      <c r="F685" s="32" t="s">
        <v>11</v>
      </c>
      <c r="G685" s="32"/>
      <c r="H685" s="29" t="s">
        <v>3487</v>
      </c>
      <c r="I685" s="33" t="s">
        <v>3488</v>
      </c>
      <c r="J685" s="33"/>
      <c r="K685" s="33" t="s">
        <v>3489</v>
      </c>
      <c r="L685" s="29" t="s">
        <v>33</v>
      </c>
      <c r="M685" s="29" t="n">
        <v>2016</v>
      </c>
      <c r="N685" s="34" t="n">
        <v>381</v>
      </c>
      <c r="O685" s="34" t="s">
        <v>34</v>
      </c>
      <c r="P685" s="35" t="n">
        <v>719</v>
      </c>
      <c r="Q685" s="35" t="n">
        <v>360</v>
      </c>
      <c r="R685" s="35" t="n">
        <v>1650</v>
      </c>
      <c r="S685" s="29" t="s">
        <v>58</v>
      </c>
      <c r="T685" s="29" t="s">
        <v>73</v>
      </c>
      <c r="U685" s="29" t="s">
        <v>3490</v>
      </c>
      <c r="V685" s="29" t="s">
        <v>3491</v>
      </c>
    </row>
    <row r="686" customFormat="false" ht="60" hidden="false" customHeight="true" outlineLevel="0" collapsed="false">
      <c r="A686" s="29" t="s">
        <v>3480</v>
      </c>
      <c r="B686" s="29" t="n">
        <v>392757</v>
      </c>
      <c r="C686" s="30"/>
      <c r="D686" s="31"/>
      <c r="E686" s="29" t="s">
        <v>3492</v>
      </c>
      <c r="F686" s="32" t="s">
        <v>11</v>
      </c>
      <c r="G686" s="32"/>
      <c r="H686" s="29" t="s">
        <v>3493</v>
      </c>
      <c r="I686" s="33" t="s">
        <v>356</v>
      </c>
      <c r="J686" s="33" t="s">
        <v>3483</v>
      </c>
      <c r="K686" s="33" t="s">
        <v>758</v>
      </c>
      <c r="L686" s="29" t="s">
        <v>33</v>
      </c>
      <c r="M686" s="29" t="n">
        <v>2016</v>
      </c>
      <c r="N686" s="34" t="n">
        <v>209</v>
      </c>
      <c r="O686" s="34" t="s">
        <v>34</v>
      </c>
      <c r="P686" s="35" t="n">
        <v>439</v>
      </c>
      <c r="Q686" s="35" t="n">
        <v>220</v>
      </c>
      <c r="R686" s="35" t="n">
        <v>1650</v>
      </c>
      <c r="S686" s="29" t="s">
        <v>58</v>
      </c>
      <c r="T686" s="29" t="s">
        <v>73</v>
      </c>
      <c r="U686" s="29" t="s">
        <v>3494</v>
      </c>
      <c r="V686" s="29" t="s">
        <v>3495</v>
      </c>
    </row>
    <row r="687" customFormat="false" ht="60" hidden="false" customHeight="true" outlineLevel="0" collapsed="false">
      <c r="A687" s="29" t="s">
        <v>3496</v>
      </c>
      <c r="B687" s="29" t="n">
        <v>401099</v>
      </c>
      <c r="C687" s="30"/>
      <c r="D687" s="31"/>
      <c r="E687" s="29" t="s">
        <v>3497</v>
      </c>
      <c r="F687" s="32" t="s">
        <v>11</v>
      </c>
      <c r="G687" s="32"/>
      <c r="H687" s="29" t="s">
        <v>3498</v>
      </c>
      <c r="I687" s="33" t="s">
        <v>2438</v>
      </c>
      <c r="J687" s="33" t="s">
        <v>3499</v>
      </c>
      <c r="K687" s="33" t="s">
        <v>2810</v>
      </c>
      <c r="L687" s="29" t="s">
        <v>33</v>
      </c>
      <c r="M687" s="29" t="n">
        <v>2017</v>
      </c>
      <c r="N687" s="34" t="n">
        <v>424</v>
      </c>
      <c r="O687" s="34" t="s">
        <v>34</v>
      </c>
      <c r="P687" s="35" t="n">
        <v>799</v>
      </c>
      <c r="Q687" s="35" t="n">
        <v>400</v>
      </c>
      <c r="R687" s="35" t="n">
        <v>1650</v>
      </c>
      <c r="S687" s="29" t="s">
        <v>58</v>
      </c>
      <c r="T687" s="29" t="s">
        <v>73</v>
      </c>
      <c r="U687" s="29" t="s">
        <v>3500</v>
      </c>
      <c r="V687" s="29" t="s">
        <v>3501</v>
      </c>
    </row>
    <row r="688" customFormat="false" ht="60" hidden="false" customHeight="true" outlineLevel="0" collapsed="false">
      <c r="A688" s="29" t="s">
        <v>3496</v>
      </c>
      <c r="B688" s="29" t="n">
        <v>394770</v>
      </c>
      <c r="C688" s="30"/>
      <c r="D688" s="31"/>
      <c r="E688" s="29" t="s">
        <v>3502</v>
      </c>
      <c r="F688" s="32" t="s">
        <v>11</v>
      </c>
      <c r="G688" s="32"/>
      <c r="H688" s="29" t="s">
        <v>3498</v>
      </c>
      <c r="I688" s="33" t="s">
        <v>2438</v>
      </c>
      <c r="J688" s="33" t="s">
        <v>3499</v>
      </c>
      <c r="K688" s="33" t="s">
        <v>1892</v>
      </c>
      <c r="L688" s="29" t="s">
        <v>33</v>
      </c>
      <c r="M688" s="29" t="n">
        <v>2016</v>
      </c>
      <c r="N688" s="34" t="n">
        <v>171</v>
      </c>
      <c r="O688" s="34" t="s">
        <v>34</v>
      </c>
      <c r="P688" s="35" t="n">
        <v>369</v>
      </c>
      <c r="Q688" s="35" t="n">
        <v>185</v>
      </c>
      <c r="R688" s="35" t="n">
        <v>1650</v>
      </c>
      <c r="S688" s="29" t="s">
        <v>58</v>
      </c>
      <c r="T688" s="29" t="s">
        <v>73</v>
      </c>
      <c r="U688" s="29" t="s">
        <v>3503</v>
      </c>
      <c r="V688" s="29" t="s">
        <v>3504</v>
      </c>
    </row>
    <row r="689" customFormat="false" ht="60" hidden="false" customHeight="true" outlineLevel="0" collapsed="false">
      <c r="A689" s="29" t="s">
        <v>3496</v>
      </c>
      <c r="B689" s="29" t="n">
        <v>386063</v>
      </c>
      <c r="C689" s="30"/>
      <c r="D689" s="31"/>
      <c r="E689" s="29" t="s">
        <v>3505</v>
      </c>
      <c r="F689" s="32" t="s">
        <v>11</v>
      </c>
      <c r="G689" s="32"/>
      <c r="H689" s="29" t="s">
        <v>3506</v>
      </c>
      <c r="I689" s="33" t="s">
        <v>101</v>
      </c>
      <c r="J689" s="33"/>
      <c r="K689" s="33"/>
      <c r="L689" s="29" t="s">
        <v>33</v>
      </c>
      <c r="M689" s="29" t="n">
        <v>2016</v>
      </c>
      <c r="N689" s="34" t="n">
        <v>363</v>
      </c>
      <c r="O689" s="34" t="s">
        <v>34</v>
      </c>
      <c r="P689" s="35" t="n">
        <v>859</v>
      </c>
      <c r="Q689" s="35" t="n">
        <v>430</v>
      </c>
      <c r="R689" s="35" t="n">
        <v>1650</v>
      </c>
      <c r="S689" s="29" t="s">
        <v>58</v>
      </c>
      <c r="T689" s="29" t="s">
        <v>73</v>
      </c>
      <c r="U689" s="29" t="s">
        <v>3507</v>
      </c>
      <c r="V689" s="29" t="s">
        <v>3508</v>
      </c>
    </row>
    <row r="690" customFormat="false" ht="60" hidden="false" customHeight="true" outlineLevel="0" collapsed="false">
      <c r="A690" s="29" t="s">
        <v>1059</v>
      </c>
      <c r="B690" s="29" t="n">
        <v>406446</v>
      </c>
      <c r="C690" s="30"/>
      <c r="D690" s="31"/>
      <c r="E690" s="29" t="s">
        <v>3509</v>
      </c>
      <c r="F690" s="32" t="s">
        <v>11</v>
      </c>
      <c r="G690" s="32"/>
      <c r="H690" s="29" t="s">
        <v>3510</v>
      </c>
      <c r="I690" s="33"/>
      <c r="J690" s="33" t="s">
        <v>1062</v>
      </c>
      <c r="K690" s="33" t="s">
        <v>65</v>
      </c>
      <c r="L690" s="29" t="s">
        <v>33</v>
      </c>
      <c r="M690" s="29" t="n">
        <v>2017</v>
      </c>
      <c r="N690" s="34" t="n">
        <v>248</v>
      </c>
      <c r="O690" s="34" t="s">
        <v>34</v>
      </c>
      <c r="P690" s="35" t="n">
        <v>499</v>
      </c>
      <c r="Q690" s="35" t="n">
        <v>250</v>
      </c>
      <c r="R690" s="35" t="n">
        <v>1650</v>
      </c>
      <c r="S690" s="29" t="s">
        <v>147</v>
      </c>
      <c r="T690" s="29" t="s">
        <v>162</v>
      </c>
      <c r="U690" s="29" t="s">
        <v>3511</v>
      </c>
      <c r="V690" s="29" t="s">
        <v>3512</v>
      </c>
    </row>
    <row r="691" customFormat="false" ht="60" hidden="false" customHeight="true" outlineLevel="0" collapsed="false">
      <c r="A691" s="29" t="s">
        <v>116</v>
      </c>
      <c r="B691" s="29" t="n">
        <v>388694</v>
      </c>
      <c r="C691" s="30"/>
      <c r="D691" s="31"/>
      <c r="E691" s="29" t="s">
        <v>3513</v>
      </c>
      <c r="F691" s="32"/>
      <c r="G691" s="32"/>
      <c r="H691" s="29" t="s">
        <v>113</v>
      </c>
      <c r="I691" s="33"/>
      <c r="J691" s="33" t="s">
        <v>3514</v>
      </c>
      <c r="K691" s="33" t="s">
        <v>3001</v>
      </c>
      <c r="L691" s="29" t="s">
        <v>33</v>
      </c>
      <c r="M691" s="29" t="n">
        <v>2016</v>
      </c>
      <c r="N691" s="34" t="n">
        <v>495</v>
      </c>
      <c r="O691" s="34" t="s">
        <v>34</v>
      </c>
      <c r="P691" s="35" t="n">
        <v>909</v>
      </c>
      <c r="Q691" s="35"/>
      <c r="R691" s="35"/>
      <c r="S691" s="29" t="s">
        <v>147</v>
      </c>
      <c r="T691" s="29" t="s">
        <v>116</v>
      </c>
      <c r="U691" s="29" t="s">
        <v>3515</v>
      </c>
      <c r="V691" s="29" t="s">
        <v>3516</v>
      </c>
    </row>
    <row r="692" customFormat="false" ht="60" hidden="false" customHeight="true" outlineLevel="0" collapsed="false">
      <c r="A692" s="29" t="s">
        <v>116</v>
      </c>
      <c r="B692" s="29" t="n">
        <v>394594</v>
      </c>
      <c r="C692" s="30"/>
      <c r="D692" s="31"/>
      <c r="E692" s="29" t="s">
        <v>3517</v>
      </c>
      <c r="F692" s="32" t="s">
        <v>11</v>
      </c>
      <c r="G692" s="32"/>
      <c r="H692" s="29" t="s">
        <v>113</v>
      </c>
      <c r="I692" s="33"/>
      <c r="J692" s="33" t="s">
        <v>1952</v>
      </c>
      <c r="K692" s="33" t="s">
        <v>3518</v>
      </c>
      <c r="L692" s="29" t="s">
        <v>33</v>
      </c>
      <c r="M692" s="29" t="n">
        <v>2016</v>
      </c>
      <c r="N692" s="34" t="n">
        <v>285</v>
      </c>
      <c r="O692" s="34" t="s">
        <v>34</v>
      </c>
      <c r="P692" s="35" t="n">
        <v>559</v>
      </c>
      <c r="Q692" s="35" t="n">
        <v>280</v>
      </c>
      <c r="R692" s="35" t="n">
        <v>1650</v>
      </c>
      <c r="S692" s="29" t="s">
        <v>147</v>
      </c>
      <c r="T692" s="29" t="s">
        <v>116</v>
      </c>
      <c r="U692" s="29" t="s">
        <v>3519</v>
      </c>
      <c r="V692" s="29" t="s">
        <v>3516</v>
      </c>
    </row>
    <row r="693" customFormat="false" ht="60" hidden="false" customHeight="true" outlineLevel="0" collapsed="false">
      <c r="A693" s="29" t="s">
        <v>116</v>
      </c>
      <c r="B693" s="29" t="n">
        <v>400497</v>
      </c>
      <c r="C693" s="30"/>
      <c r="D693" s="31"/>
      <c r="E693" s="29" t="s">
        <v>3520</v>
      </c>
      <c r="F693" s="32" t="s">
        <v>11</v>
      </c>
      <c r="G693" s="32"/>
      <c r="H693" s="29" t="s">
        <v>113</v>
      </c>
      <c r="I693" s="33"/>
      <c r="J693" s="33" t="s">
        <v>1952</v>
      </c>
      <c r="K693" s="33" t="s">
        <v>3518</v>
      </c>
      <c r="L693" s="29" t="s">
        <v>33</v>
      </c>
      <c r="M693" s="29" t="n">
        <v>2017</v>
      </c>
      <c r="N693" s="34" t="n">
        <v>217</v>
      </c>
      <c r="O693" s="34" t="s">
        <v>34</v>
      </c>
      <c r="P693" s="35" t="n">
        <v>449</v>
      </c>
      <c r="Q693" s="35" t="n">
        <v>225</v>
      </c>
      <c r="R693" s="35" t="n">
        <v>1650</v>
      </c>
      <c r="S693" s="29" t="s">
        <v>115</v>
      </c>
      <c r="T693" s="29" t="s">
        <v>116</v>
      </c>
      <c r="U693" s="29" t="s">
        <v>3521</v>
      </c>
      <c r="V693" s="29" t="s">
        <v>3516</v>
      </c>
    </row>
    <row r="694" customFormat="false" ht="60" hidden="false" customHeight="true" outlineLevel="0" collapsed="false">
      <c r="A694" s="29" t="s">
        <v>3522</v>
      </c>
      <c r="B694" s="29" t="n">
        <v>408067</v>
      </c>
      <c r="C694" s="30" t="n">
        <v>42920</v>
      </c>
      <c r="D694" s="31"/>
      <c r="E694" s="29" t="s">
        <v>3523</v>
      </c>
      <c r="F694" s="32"/>
      <c r="G694" s="32"/>
      <c r="H694" s="29" t="s">
        <v>3524</v>
      </c>
      <c r="I694" s="33"/>
      <c r="J694" s="33"/>
      <c r="K694" s="33"/>
      <c r="L694" s="29"/>
      <c r="M694" s="29" t="n">
        <v>2017</v>
      </c>
      <c r="N694" s="34" t="n">
        <v>171</v>
      </c>
      <c r="O694" s="34" t="s">
        <v>34</v>
      </c>
      <c r="P694" s="35" t="n">
        <v>259</v>
      </c>
      <c r="Q694" s="35" t="n">
        <v>130</v>
      </c>
      <c r="R694" s="35" t="n">
        <v>1650</v>
      </c>
      <c r="S694" s="29" t="s">
        <v>131</v>
      </c>
      <c r="T694" s="29" t="s">
        <v>132</v>
      </c>
      <c r="U694" s="29" t="s">
        <v>3525</v>
      </c>
      <c r="V694" s="29" t="s">
        <v>3526</v>
      </c>
    </row>
    <row r="695" customFormat="false" ht="60" hidden="false" customHeight="true" outlineLevel="0" collapsed="false">
      <c r="A695" s="29" t="s">
        <v>3527</v>
      </c>
      <c r="B695" s="29" t="n">
        <v>396716</v>
      </c>
      <c r="C695" s="30"/>
      <c r="D695" s="31"/>
      <c r="E695" s="29" t="s">
        <v>3528</v>
      </c>
      <c r="F695" s="32" t="s">
        <v>11</v>
      </c>
      <c r="G695" s="32"/>
      <c r="H695" s="29" t="s">
        <v>3529</v>
      </c>
      <c r="I695" s="33" t="s">
        <v>1899</v>
      </c>
      <c r="J695" s="33"/>
      <c r="K695" s="33" t="s">
        <v>3530</v>
      </c>
      <c r="L695" s="29" t="s">
        <v>33</v>
      </c>
      <c r="M695" s="29" t="n">
        <v>2017</v>
      </c>
      <c r="N695" s="34" t="n">
        <v>508</v>
      </c>
      <c r="O695" s="34" t="s">
        <v>34</v>
      </c>
      <c r="P695" s="35" t="n">
        <v>939</v>
      </c>
      <c r="Q695" s="35" t="n">
        <v>470</v>
      </c>
      <c r="R695" s="35" t="n">
        <v>1650</v>
      </c>
      <c r="S695" s="29" t="s">
        <v>123</v>
      </c>
      <c r="T695" s="29" t="s">
        <v>2757</v>
      </c>
      <c r="U695" s="29" t="s">
        <v>3531</v>
      </c>
      <c r="V695" s="29" t="s">
        <v>3532</v>
      </c>
    </row>
    <row r="696" customFormat="false" ht="60" hidden="false" customHeight="true" outlineLevel="0" collapsed="false">
      <c r="A696" s="29" t="s">
        <v>3533</v>
      </c>
      <c r="B696" s="29" t="n">
        <v>389147</v>
      </c>
      <c r="C696" s="30"/>
      <c r="D696" s="31"/>
      <c r="E696" s="29" t="s">
        <v>3534</v>
      </c>
      <c r="F696" s="32" t="s">
        <v>11</v>
      </c>
      <c r="G696" s="32"/>
      <c r="H696" s="29" t="s">
        <v>793</v>
      </c>
      <c r="I696" s="33" t="s">
        <v>56</v>
      </c>
      <c r="J696" s="33"/>
      <c r="K696" s="33" t="s">
        <v>3535</v>
      </c>
      <c r="L696" s="29" t="s">
        <v>33</v>
      </c>
      <c r="M696" s="29" t="n">
        <v>2016</v>
      </c>
      <c r="N696" s="34" t="n">
        <v>269</v>
      </c>
      <c r="O696" s="34" t="s">
        <v>34</v>
      </c>
      <c r="P696" s="35" t="n">
        <v>539</v>
      </c>
      <c r="Q696" s="35" t="n">
        <v>270</v>
      </c>
      <c r="R696" s="35" t="n">
        <v>1650</v>
      </c>
      <c r="S696" s="29" t="s">
        <v>58</v>
      </c>
      <c r="T696" s="29" t="s">
        <v>3536</v>
      </c>
      <c r="U696" s="29" t="s">
        <v>3537</v>
      </c>
      <c r="V696" s="29" t="s">
        <v>3538</v>
      </c>
    </row>
    <row r="697" customFormat="false" ht="60" hidden="false" customHeight="true" outlineLevel="0" collapsed="false">
      <c r="A697" s="29" t="s">
        <v>3539</v>
      </c>
      <c r="B697" s="29" t="n">
        <v>397080</v>
      </c>
      <c r="C697" s="30"/>
      <c r="D697" s="31"/>
      <c r="E697" s="29" t="s">
        <v>3540</v>
      </c>
      <c r="F697" s="32" t="s">
        <v>11</v>
      </c>
      <c r="G697" s="32"/>
      <c r="H697" s="29" t="s">
        <v>3541</v>
      </c>
      <c r="I697" s="33" t="s">
        <v>3542</v>
      </c>
      <c r="J697" s="33"/>
      <c r="K697" s="33" t="s">
        <v>32</v>
      </c>
      <c r="L697" s="29" t="s">
        <v>33</v>
      </c>
      <c r="M697" s="29" t="n">
        <v>2017</v>
      </c>
      <c r="N697" s="34" t="n">
        <v>336</v>
      </c>
      <c r="O697" s="34" t="s">
        <v>34</v>
      </c>
      <c r="P697" s="35" t="n">
        <v>799</v>
      </c>
      <c r="Q697" s="35" t="n">
        <v>400</v>
      </c>
      <c r="R697" s="35" t="n">
        <v>1650</v>
      </c>
      <c r="S697" s="29" t="s">
        <v>58</v>
      </c>
      <c r="T697" s="29" t="s">
        <v>3536</v>
      </c>
      <c r="U697" s="29" t="s">
        <v>3543</v>
      </c>
      <c r="V697" s="29" t="s">
        <v>3544</v>
      </c>
    </row>
    <row r="698" customFormat="false" ht="60" hidden="false" customHeight="true" outlineLevel="0" collapsed="false">
      <c r="A698" s="29" t="s">
        <v>3545</v>
      </c>
      <c r="B698" s="29" t="n">
        <v>393112</v>
      </c>
      <c r="C698" s="30"/>
      <c r="D698" s="31"/>
      <c r="E698" s="29" t="s">
        <v>3540</v>
      </c>
      <c r="F698" s="32" t="s">
        <v>11</v>
      </c>
      <c r="G698" s="32"/>
      <c r="H698" s="29" t="s">
        <v>3546</v>
      </c>
      <c r="I698" s="33" t="s">
        <v>56</v>
      </c>
      <c r="J698" s="33"/>
      <c r="K698" s="33"/>
      <c r="L698" s="29" t="s">
        <v>33</v>
      </c>
      <c r="M698" s="29" t="n">
        <v>2016</v>
      </c>
      <c r="N698" s="34" t="n">
        <v>333</v>
      </c>
      <c r="O698" s="34" t="s">
        <v>34</v>
      </c>
      <c r="P698" s="35" t="n">
        <v>799</v>
      </c>
      <c r="Q698" s="35" t="n">
        <v>400</v>
      </c>
      <c r="R698" s="35" t="n">
        <v>1650</v>
      </c>
      <c r="S698" s="29" t="s">
        <v>58</v>
      </c>
      <c r="T698" s="29" t="s">
        <v>3536</v>
      </c>
      <c r="U698" s="29" t="s">
        <v>3547</v>
      </c>
      <c r="V698" s="29" t="s">
        <v>3548</v>
      </c>
    </row>
    <row r="699" customFormat="false" ht="60" hidden="false" customHeight="true" outlineLevel="0" collapsed="false">
      <c r="A699" s="29" t="s">
        <v>3549</v>
      </c>
      <c r="B699" s="29" t="n">
        <v>405960</v>
      </c>
      <c r="C699" s="30"/>
      <c r="D699" s="31"/>
      <c r="E699" s="29" t="s">
        <v>3540</v>
      </c>
      <c r="F699" s="32" t="s">
        <v>11</v>
      </c>
      <c r="G699" s="32"/>
      <c r="H699" s="29" t="s">
        <v>3550</v>
      </c>
      <c r="I699" s="33" t="s">
        <v>925</v>
      </c>
      <c r="J699" s="33"/>
      <c r="K699" s="33" t="s">
        <v>32</v>
      </c>
      <c r="L699" s="29" t="s">
        <v>33</v>
      </c>
      <c r="M699" s="29" t="n">
        <v>2017</v>
      </c>
      <c r="N699" s="34" t="n">
        <v>318</v>
      </c>
      <c r="O699" s="34" t="s">
        <v>34</v>
      </c>
      <c r="P699" s="35" t="n">
        <v>619</v>
      </c>
      <c r="Q699" s="35" t="n">
        <v>310</v>
      </c>
      <c r="R699" s="35" t="n">
        <v>1650</v>
      </c>
      <c r="S699" s="29" t="s">
        <v>58</v>
      </c>
      <c r="T699" s="29" t="s">
        <v>3536</v>
      </c>
      <c r="U699" s="29" t="s">
        <v>3551</v>
      </c>
      <c r="V699" s="29" t="s">
        <v>3552</v>
      </c>
    </row>
    <row r="700" customFormat="false" ht="60" hidden="false" customHeight="true" outlineLevel="0" collapsed="false">
      <c r="A700" s="29" t="s">
        <v>3553</v>
      </c>
      <c r="B700" s="29" t="n">
        <v>400247</v>
      </c>
      <c r="C700" s="30"/>
      <c r="D700" s="31"/>
      <c r="E700" s="29" t="s">
        <v>3554</v>
      </c>
      <c r="F700" s="32" t="s">
        <v>11</v>
      </c>
      <c r="G700" s="32"/>
      <c r="H700" s="29" t="s">
        <v>3555</v>
      </c>
      <c r="I700" s="33" t="s">
        <v>987</v>
      </c>
      <c r="J700" s="33"/>
      <c r="K700" s="33" t="s">
        <v>32</v>
      </c>
      <c r="L700" s="29" t="s">
        <v>33</v>
      </c>
      <c r="M700" s="29" t="n">
        <v>2017</v>
      </c>
      <c r="N700" s="34" t="n">
        <v>172</v>
      </c>
      <c r="O700" s="34" t="s">
        <v>34</v>
      </c>
      <c r="P700" s="35" t="n">
        <v>369</v>
      </c>
      <c r="Q700" s="35" t="n">
        <v>185</v>
      </c>
      <c r="R700" s="35" t="n">
        <v>1650</v>
      </c>
      <c r="S700" s="29" t="s">
        <v>621</v>
      </c>
      <c r="T700" s="29" t="s">
        <v>2211</v>
      </c>
      <c r="U700" s="29" t="s">
        <v>3556</v>
      </c>
      <c r="V700" s="29" t="s">
        <v>3557</v>
      </c>
    </row>
    <row r="701" customFormat="false" ht="60" hidden="false" customHeight="true" outlineLevel="0" collapsed="false">
      <c r="A701" s="29" t="s">
        <v>3558</v>
      </c>
      <c r="B701" s="29" t="n">
        <v>399352</v>
      </c>
      <c r="C701" s="30"/>
      <c r="D701" s="31"/>
      <c r="E701" s="29" t="s">
        <v>3559</v>
      </c>
      <c r="F701" s="32" t="s">
        <v>11</v>
      </c>
      <c r="G701" s="32"/>
      <c r="H701" s="29" t="s">
        <v>2702</v>
      </c>
      <c r="I701" s="33" t="s">
        <v>597</v>
      </c>
      <c r="J701" s="33"/>
      <c r="K701" s="33"/>
      <c r="L701" s="29" t="s">
        <v>33</v>
      </c>
      <c r="M701" s="29" t="n">
        <v>2017</v>
      </c>
      <c r="N701" s="34" t="n">
        <v>159</v>
      </c>
      <c r="O701" s="34" t="s">
        <v>34</v>
      </c>
      <c r="P701" s="35" t="n">
        <v>439</v>
      </c>
      <c r="Q701" s="35" t="n">
        <v>220</v>
      </c>
      <c r="R701" s="35" t="n">
        <v>1650</v>
      </c>
      <c r="S701" s="29" t="s">
        <v>374</v>
      </c>
      <c r="T701" s="29" t="s">
        <v>404</v>
      </c>
      <c r="U701" s="29" t="s">
        <v>3560</v>
      </c>
      <c r="V701" s="29" t="s">
        <v>3561</v>
      </c>
    </row>
    <row r="702" customFormat="false" ht="60" hidden="false" customHeight="true" outlineLevel="0" collapsed="false">
      <c r="A702" s="29" t="s">
        <v>3562</v>
      </c>
      <c r="B702" s="29" t="n">
        <v>398286</v>
      </c>
      <c r="C702" s="30"/>
      <c r="D702" s="31"/>
      <c r="E702" s="29" t="s">
        <v>3563</v>
      </c>
      <c r="F702" s="32" t="s">
        <v>11</v>
      </c>
      <c r="G702" s="32"/>
      <c r="H702" s="29" t="s">
        <v>3564</v>
      </c>
      <c r="I702" s="33" t="s">
        <v>79</v>
      </c>
      <c r="J702" s="33"/>
      <c r="K702" s="33" t="s">
        <v>32</v>
      </c>
      <c r="L702" s="29" t="s">
        <v>33</v>
      </c>
      <c r="M702" s="29" t="n">
        <v>2017</v>
      </c>
      <c r="N702" s="34" t="n">
        <v>272</v>
      </c>
      <c r="O702" s="34" t="s">
        <v>34</v>
      </c>
      <c r="P702" s="35" t="n">
        <v>669</v>
      </c>
      <c r="Q702" s="35" t="n">
        <v>335</v>
      </c>
      <c r="R702" s="35" t="n">
        <v>1650</v>
      </c>
      <c r="S702" s="29" t="s">
        <v>374</v>
      </c>
      <c r="T702" s="29" t="s">
        <v>404</v>
      </c>
      <c r="U702" s="29" t="s">
        <v>3565</v>
      </c>
      <c r="V702" s="29" t="s">
        <v>3566</v>
      </c>
    </row>
    <row r="703" customFormat="false" ht="60" hidden="false" customHeight="true" outlineLevel="0" collapsed="false">
      <c r="A703" s="29" t="s">
        <v>3567</v>
      </c>
      <c r="B703" s="29" t="n">
        <v>401828</v>
      </c>
      <c r="C703" s="30"/>
      <c r="D703" s="31"/>
      <c r="E703" s="29" t="s">
        <v>3568</v>
      </c>
      <c r="F703" s="32" t="s">
        <v>11</v>
      </c>
      <c r="G703" s="32"/>
      <c r="H703" s="29" t="s">
        <v>2702</v>
      </c>
      <c r="I703" s="33" t="s">
        <v>597</v>
      </c>
      <c r="J703" s="33" t="s">
        <v>2703</v>
      </c>
      <c r="K703" s="33"/>
      <c r="L703" s="29" t="s">
        <v>33</v>
      </c>
      <c r="M703" s="29" t="n">
        <v>2017</v>
      </c>
      <c r="N703" s="34" t="n">
        <v>191</v>
      </c>
      <c r="O703" s="34" t="s">
        <v>34</v>
      </c>
      <c r="P703" s="35" t="n">
        <v>499</v>
      </c>
      <c r="Q703" s="35" t="n">
        <v>250</v>
      </c>
      <c r="R703" s="35" t="n">
        <v>1650</v>
      </c>
      <c r="S703" s="29" t="s">
        <v>374</v>
      </c>
      <c r="T703" s="29" t="s">
        <v>404</v>
      </c>
      <c r="U703" s="29" t="s">
        <v>3569</v>
      </c>
      <c r="V703" s="29" t="s">
        <v>3570</v>
      </c>
    </row>
    <row r="704" customFormat="false" ht="60" hidden="false" customHeight="true" outlineLevel="0" collapsed="false">
      <c r="A704" s="29" t="s">
        <v>3571</v>
      </c>
      <c r="B704" s="29" t="n">
        <v>402565</v>
      </c>
      <c r="C704" s="30"/>
      <c r="D704" s="31"/>
      <c r="E704" s="29" t="s">
        <v>3572</v>
      </c>
      <c r="F704" s="32" t="s">
        <v>11</v>
      </c>
      <c r="G704" s="32"/>
      <c r="H704" s="29" t="s">
        <v>3573</v>
      </c>
      <c r="I704" s="33" t="s">
        <v>79</v>
      </c>
      <c r="J704" s="33"/>
      <c r="K704" s="33" t="s">
        <v>2863</v>
      </c>
      <c r="L704" s="29" t="s">
        <v>33</v>
      </c>
      <c r="M704" s="29" t="n">
        <v>2017</v>
      </c>
      <c r="N704" s="34" t="n">
        <v>258</v>
      </c>
      <c r="O704" s="34" t="s">
        <v>34</v>
      </c>
      <c r="P704" s="35" t="n">
        <v>639</v>
      </c>
      <c r="Q704" s="35" t="n">
        <v>320</v>
      </c>
      <c r="R704" s="35" t="n">
        <v>1650</v>
      </c>
      <c r="S704" s="29" t="s">
        <v>374</v>
      </c>
      <c r="T704" s="29" t="s">
        <v>375</v>
      </c>
      <c r="U704" s="29" t="s">
        <v>3574</v>
      </c>
      <c r="V704" s="29" t="s">
        <v>3575</v>
      </c>
    </row>
    <row r="705" customFormat="false" ht="60" hidden="false" customHeight="true" outlineLevel="0" collapsed="false">
      <c r="A705" s="29" t="s">
        <v>3576</v>
      </c>
      <c r="B705" s="29" t="n">
        <v>401326</v>
      </c>
      <c r="C705" s="30"/>
      <c r="D705" s="31"/>
      <c r="E705" s="29" t="s">
        <v>3577</v>
      </c>
      <c r="F705" s="32" t="s">
        <v>11</v>
      </c>
      <c r="G705" s="32"/>
      <c r="H705" s="29" t="s">
        <v>3578</v>
      </c>
      <c r="I705" s="33" t="s">
        <v>3579</v>
      </c>
      <c r="J705" s="33" t="s">
        <v>3580</v>
      </c>
      <c r="K705" s="33" t="s">
        <v>32</v>
      </c>
      <c r="L705" s="29" t="s">
        <v>33</v>
      </c>
      <c r="M705" s="29" t="n">
        <v>2017</v>
      </c>
      <c r="N705" s="34" t="n">
        <v>201</v>
      </c>
      <c r="O705" s="34" t="s">
        <v>34</v>
      </c>
      <c r="P705" s="35" t="n">
        <v>419</v>
      </c>
      <c r="Q705" s="35" t="n">
        <v>210</v>
      </c>
      <c r="R705" s="35" t="n">
        <v>1650</v>
      </c>
      <c r="S705" s="29" t="s">
        <v>35</v>
      </c>
      <c r="T705" s="29" t="s">
        <v>3302</v>
      </c>
      <c r="U705" s="29" t="s">
        <v>3581</v>
      </c>
      <c r="V705" s="29" t="s">
        <v>3582</v>
      </c>
    </row>
    <row r="706" customFormat="false" ht="60" hidden="false" customHeight="true" outlineLevel="0" collapsed="false">
      <c r="A706" s="29" t="s">
        <v>3583</v>
      </c>
      <c r="B706" s="29" t="n">
        <v>406465</v>
      </c>
      <c r="C706" s="30" t="n">
        <v>42850</v>
      </c>
      <c r="D706" s="31"/>
      <c r="E706" s="29" t="s">
        <v>3584</v>
      </c>
      <c r="F706" s="32" t="s">
        <v>11</v>
      </c>
      <c r="G706" s="32"/>
      <c r="H706" s="29" t="s">
        <v>3585</v>
      </c>
      <c r="I706" s="33" t="s">
        <v>138</v>
      </c>
      <c r="J706" s="33" t="s">
        <v>3580</v>
      </c>
      <c r="K706" s="33" t="s">
        <v>32</v>
      </c>
      <c r="L706" s="29" t="s">
        <v>33</v>
      </c>
      <c r="M706" s="29" t="n">
        <v>2017</v>
      </c>
      <c r="N706" s="34" t="n">
        <v>287</v>
      </c>
      <c r="O706" s="34" t="s">
        <v>34</v>
      </c>
      <c r="P706" s="35" t="n">
        <v>569</v>
      </c>
      <c r="Q706" s="35" t="n">
        <v>285</v>
      </c>
      <c r="R706" s="35" t="n">
        <v>1650</v>
      </c>
      <c r="S706" s="29" t="s">
        <v>35</v>
      </c>
      <c r="T706" s="29" t="s">
        <v>3302</v>
      </c>
      <c r="U706" s="29" t="s">
        <v>3586</v>
      </c>
      <c r="V706" s="29" t="s">
        <v>3587</v>
      </c>
    </row>
    <row r="707" customFormat="false" ht="60" hidden="false" customHeight="true" outlineLevel="0" collapsed="false">
      <c r="A707" s="29" t="s">
        <v>3588</v>
      </c>
      <c r="B707" s="29" t="n">
        <v>403942</v>
      </c>
      <c r="C707" s="30"/>
      <c r="D707" s="31"/>
      <c r="E707" s="29" t="s">
        <v>3589</v>
      </c>
      <c r="F707" s="32" t="s">
        <v>11</v>
      </c>
      <c r="G707" s="32"/>
      <c r="H707" s="29" t="s">
        <v>3590</v>
      </c>
      <c r="I707" s="33" t="s">
        <v>664</v>
      </c>
      <c r="J707" s="33"/>
      <c r="K707" s="33" t="s">
        <v>32</v>
      </c>
      <c r="L707" s="29" t="s">
        <v>33</v>
      </c>
      <c r="M707" s="29" t="n">
        <v>2017</v>
      </c>
      <c r="N707" s="34" t="n">
        <v>191</v>
      </c>
      <c r="O707" s="34" t="s">
        <v>34</v>
      </c>
      <c r="P707" s="35" t="n">
        <v>499</v>
      </c>
      <c r="Q707" s="35" t="n">
        <v>250</v>
      </c>
      <c r="R707" s="35" t="n">
        <v>1650</v>
      </c>
      <c r="S707" s="29" t="s">
        <v>621</v>
      </c>
      <c r="T707" s="29" t="s">
        <v>919</v>
      </c>
      <c r="U707" s="29" t="s">
        <v>3591</v>
      </c>
      <c r="V707" s="29" t="s">
        <v>3592</v>
      </c>
    </row>
    <row r="708" customFormat="false" ht="60" hidden="false" customHeight="true" outlineLevel="0" collapsed="false">
      <c r="A708" s="29" t="s">
        <v>2770</v>
      </c>
      <c r="B708" s="29" t="n">
        <v>394480</v>
      </c>
      <c r="C708" s="30"/>
      <c r="D708" s="31"/>
      <c r="E708" s="29" t="s">
        <v>3593</v>
      </c>
      <c r="F708" s="32" t="s">
        <v>11</v>
      </c>
      <c r="G708" s="32"/>
      <c r="H708" s="29" t="s">
        <v>3594</v>
      </c>
      <c r="I708" s="33" t="s">
        <v>390</v>
      </c>
      <c r="J708" s="33"/>
      <c r="K708" s="33" t="s">
        <v>32</v>
      </c>
      <c r="L708" s="29" t="s">
        <v>33</v>
      </c>
      <c r="M708" s="29" t="n">
        <v>2016</v>
      </c>
      <c r="N708" s="34" t="n">
        <v>362</v>
      </c>
      <c r="O708" s="34" t="s">
        <v>34</v>
      </c>
      <c r="P708" s="35" t="n">
        <v>689</v>
      </c>
      <c r="Q708" s="35" t="n">
        <v>345</v>
      </c>
      <c r="R708" s="35" t="n">
        <v>1650</v>
      </c>
      <c r="S708" s="29" t="s">
        <v>123</v>
      </c>
      <c r="T708" s="29" t="s">
        <v>1251</v>
      </c>
      <c r="U708" s="29" t="s">
        <v>3595</v>
      </c>
      <c r="V708" s="29" t="s">
        <v>3596</v>
      </c>
    </row>
    <row r="709" customFormat="false" ht="60" hidden="false" customHeight="true" outlineLevel="0" collapsed="false">
      <c r="A709" s="29" t="s">
        <v>3597</v>
      </c>
      <c r="B709" s="29" t="n">
        <v>391182</v>
      </c>
      <c r="C709" s="30"/>
      <c r="D709" s="31"/>
      <c r="E709" s="29" t="s">
        <v>3598</v>
      </c>
      <c r="F709" s="32" t="s">
        <v>11</v>
      </c>
      <c r="G709" s="32"/>
      <c r="H709" s="29" t="s">
        <v>3599</v>
      </c>
      <c r="I709" s="33" t="s">
        <v>1717</v>
      </c>
      <c r="J709" s="33"/>
      <c r="K709" s="33" t="s">
        <v>1809</v>
      </c>
      <c r="L709" s="29" t="s">
        <v>33</v>
      </c>
      <c r="M709" s="29" t="n">
        <v>2016</v>
      </c>
      <c r="N709" s="34" t="n">
        <v>352</v>
      </c>
      <c r="O709" s="34" t="s">
        <v>34</v>
      </c>
      <c r="P709" s="35" t="n">
        <v>839</v>
      </c>
      <c r="Q709" s="35" t="n">
        <v>420</v>
      </c>
      <c r="R709" s="35" t="n">
        <v>1650</v>
      </c>
      <c r="S709" s="29" t="s">
        <v>58</v>
      </c>
      <c r="T709" s="29" t="s">
        <v>3597</v>
      </c>
      <c r="U709" s="29" t="s">
        <v>3600</v>
      </c>
      <c r="V709" s="29" t="s">
        <v>3601</v>
      </c>
    </row>
    <row r="710" customFormat="false" ht="60" hidden="false" customHeight="true" outlineLevel="0" collapsed="false">
      <c r="A710" s="29" t="s">
        <v>3597</v>
      </c>
      <c r="B710" s="29" t="n">
        <v>398072</v>
      </c>
      <c r="C710" s="30"/>
      <c r="D710" s="31"/>
      <c r="E710" s="29" t="s">
        <v>3598</v>
      </c>
      <c r="F710" s="32" t="s">
        <v>11</v>
      </c>
      <c r="G710" s="32"/>
      <c r="H710" s="29" t="s">
        <v>3602</v>
      </c>
      <c r="I710" s="33" t="s">
        <v>1711</v>
      </c>
      <c r="J710" s="33"/>
      <c r="K710" s="33" t="s">
        <v>439</v>
      </c>
      <c r="L710" s="29" t="s">
        <v>33</v>
      </c>
      <c r="M710" s="29" t="n">
        <v>2017</v>
      </c>
      <c r="N710" s="34" t="n">
        <v>261</v>
      </c>
      <c r="O710" s="34" t="s">
        <v>34</v>
      </c>
      <c r="P710" s="35" t="n">
        <v>519</v>
      </c>
      <c r="Q710" s="35" t="n">
        <v>260</v>
      </c>
      <c r="R710" s="35" t="n">
        <v>1650</v>
      </c>
      <c r="S710" s="29" t="s">
        <v>58</v>
      </c>
      <c r="T710" s="29" t="s">
        <v>3597</v>
      </c>
      <c r="U710" s="29" t="s">
        <v>3603</v>
      </c>
      <c r="V710" s="29" t="s">
        <v>3604</v>
      </c>
    </row>
    <row r="711" customFormat="false" ht="60" hidden="false" customHeight="true" outlineLevel="0" collapsed="false">
      <c r="A711" s="29" t="s">
        <v>3597</v>
      </c>
      <c r="B711" s="29" t="n">
        <v>385843</v>
      </c>
      <c r="C711" s="30"/>
      <c r="D711" s="31"/>
      <c r="E711" s="29" t="s">
        <v>3605</v>
      </c>
      <c r="F711" s="32" t="s">
        <v>11</v>
      </c>
      <c r="G711" s="32"/>
      <c r="H711" s="29" t="s">
        <v>3606</v>
      </c>
      <c r="I711" s="33" t="s">
        <v>1717</v>
      </c>
      <c r="J711" s="33"/>
      <c r="K711" s="33" t="s">
        <v>177</v>
      </c>
      <c r="L711" s="29" t="s">
        <v>33</v>
      </c>
      <c r="M711" s="29" t="n">
        <v>2016</v>
      </c>
      <c r="N711" s="34" t="n">
        <v>192</v>
      </c>
      <c r="O711" s="34" t="s">
        <v>34</v>
      </c>
      <c r="P711" s="35" t="n">
        <v>409</v>
      </c>
      <c r="Q711" s="35" t="n">
        <v>205</v>
      </c>
      <c r="R711" s="35" t="n">
        <v>1650</v>
      </c>
      <c r="S711" s="29" t="s">
        <v>58</v>
      </c>
      <c r="T711" s="29" t="s">
        <v>3597</v>
      </c>
      <c r="U711" s="29" t="s">
        <v>3607</v>
      </c>
      <c r="V711" s="29" t="s">
        <v>3608</v>
      </c>
    </row>
    <row r="712" customFormat="false" ht="60" hidden="false" customHeight="true" outlineLevel="0" collapsed="false">
      <c r="A712" s="29" t="s">
        <v>3597</v>
      </c>
      <c r="B712" s="29" t="n">
        <v>385218</v>
      </c>
      <c r="C712" s="30"/>
      <c r="D712" s="31"/>
      <c r="E712" s="29" t="s">
        <v>3609</v>
      </c>
      <c r="F712" s="32" t="s">
        <v>11</v>
      </c>
      <c r="G712" s="32"/>
      <c r="H712" s="29" t="s">
        <v>3506</v>
      </c>
      <c r="I712" s="33"/>
      <c r="J712" s="33"/>
      <c r="K712" s="33"/>
      <c r="L712" s="29" t="s">
        <v>33</v>
      </c>
      <c r="M712" s="29" t="n">
        <v>2016</v>
      </c>
      <c r="N712" s="34" t="n">
        <v>311</v>
      </c>
      <c r="O712" s="34" t="s">
        <v>34</v>
      </c>
      <c r="P712" s="35" t="n">
        <v>749</v>
      </c>
      <c r="Q712" s="35" t="n">
        <v>375</v>
      </c>
      <c r="R712" s="35" t="n">
        <v>1650</v>
      </c>
      <c r="S712" s="29" t="s">
        <v>58</v>
      </c>
      <c r="T712" s="29" t="s">
        <v>3597</v>
      </c>
      <c r="U712" s="29" t="s">
        <v>3610</v>
      </c>
      <c r="V712" s="29" t="s">
        <v>3611</v>
      </c>
    </row>
    <row r="713" customFormat="false" ht="60" hidden="false" customHeight="true" outlineLevel="0" collapsed="false">
      <c r="A713" s="29" t="s">
        <v>3597</v>
      </c>
      <c r="B713" s="29" t="n">
        <v>388455</v>
      </c>
      <c r="C713" s="30"/>
      <c r="D713" s="31"/>
      <c r="E713" s="29" t="s">
        <v>3609</v>
      </c>
      <c r="F713" s="32" t="s">
        <v>11</v>
      </c>
      <c r="G713" s="32"/>
      <c r="H713" s="29" t="s">
        <v>3612</v>
      </c>
      <c r="I713" s="33" t="s">
        <v>645</v>
      </c>
      <c r="J713" s="33"/>
      <c r="K713" s="33"/>
      <c r="L713" s="29" t="s">
        <v>33</v>
      </c>
      <c r="M713" s="29" t="n">
        <v>2016</v>
      </c>
      <c r="N713" s="34" t="n">
        <v>385</v>
      </c>
      <c r="O713" s="34" t="s">
        <v>34</v>
      </c>
      <c r="P713" s="35" t="n">
        <v>729</v>
      </c>
      <c r="Q713" s="35" t="n">
        <v>365</v>
      </c>
      <c r="R713" s="35" t="n">
        <v>1650</v>
      </c>
      <c r="S713" s="29" t="s">
        <v>58</v>
      </c>
      <c r="T713" s="29" t="s">
        <v>3597</v>
      </c>
      <c r="U713" s="29" t="s">
        <v>3613</v>
      </c>
      <c r="V713" s="29" t="s">
        <v>3614</v>
      </c>
    </row>
    <row r="714" customFormat="false" ht="60" hidden="false" customHeight="true" outlineLevel="0" collapsed="false">
      <c r="A714" s="29" t="s">
        <v>3615</v>
      </c>
      <c r="B714" s="29" t="n">
        <v>405457</v>
      </c>
      <c r="C714" s="30"/>
      <c r="D714" s="31"/>
      <c r="E714" s="29" t="s">
        <v>3616</v>
      </c>
      <c r="F714" s="32" t="s">
        <v>11</v>
      </c>
      <c r="G714" s="32"/>
      <c r="H714" s="29" t="s">
        <v>3617</v>
      </c>
      <c r="I714" s="33" t="s">
        <v>168</v>
      </c>
      <c r="J714" s="33"/>
      <c r="K714" s="33" t="s">
        <v>598</v>
      </c>
      <c r="L714" s="29" t="s">
        <v>33</v>
      </c>
      <c r="M714" s="29" t="n">
        <v>2017</v>
      </c>
      <c r="N714" s="34" t="n">
        <v>495</v>
      </c>
      <c r="O714" s="34" t="s">
        <v>34</v>
      </c>
      <c r="P714" s="35" t="n">
        <v>909</v>
      </c>
      <c r="Q714" s="35" t="n">
        <v>455</v>
      </c>
      <c r="R714" s="35" t="n">
        <v>1650</v>
      </c>
      <c r="S714" s="29" t="s">
        <v>147</v>
      </c>
      <c r="T714" s="29" t="s">
        <v>2363</v>
      </c>
      <c r="U714" s="29" t="s">
        <v>3618</v>
      </c>
      <c r="V714" s="29" t="s">
        <v>3619</v>
      </c>
    </row>
    <row r="715" customFormat="false" ht="60" hidden="false" customHeight="true" outlineLevel="0" collapsed="false">
      <c r="A715" s="29" t="s">
        <v>3620</v>
      </c>
      <c r="B715" s="29" t="n">
        <v>405761</v>
      </c>
      <c r="C715" s="30" t="n">
        <v>42814</v>
      </c>
      <c r="D715" s="31"/>
      <c r="E715" s="29" t="s">
        <v>3621</v>
      </c>
      <c r="F715" s="32"/>
      <c r="G715" s="32"/>
      <c r="H715" s="29" t="s">
        <v>3622</v>
      </c>
      <c r="I715" s="33" t="s">
        <v>356</v>
      </c>
      <c r="J715" s="33"/>
      <c r="K715" s="33" t="s">
        <v>560</v>
      </c>
      <c r="L715" s="29" t="s">
        <v>33</v>
      </c>
      <c r="M715" s="29" t="n">
        <v>2017</v>
      </c>
      <c r="N715" s="34" t="n">
        <v>367</v>
      </c>
      <c r="O715" s="34" t="s">
        <v>34</v>
      </c>
      <c r="P715" s="35" t="n">
        <v>869</v>
      </c>
      <c r="Q715" s="35"/>
      <c r="R715" s="35"/>
      <c r="S715" s="29" t="s">
        <v>123</v>
      </c>
      <c r="T715" s="29" t="s">
        <v>745</v>
      </c>
      <c r="U715" s="29" t="s">
        <v>3623</v>
      </c>
      <c r="V715" s="29" t="s">
        <v>3624</v>
      </c>
    </row>
    <row r="716" customFormat="false" ht="60" hidden="false" customHeight="true" outlineLevel="0" collapsed="false">
      <c r="A716" s="29" t="s">
        <v>3625</v>
      </c>
      <c r="B716" s="29" t="n">
        <v>408281</v>
      </c>
      <c r="C716" s="30" t="n">
        <v>42962</v>
      </c>
      <c r="D716" s="31"/>
      <c r="E716" s="29" t="s">
        <v>3626</v>
      </c>
      <c r="F716" s="32"/>
      <c r="G716" s="32"/>
      <c r="H716" s="29" t="s">
        <v>3627</v>
      </c>
      <c r="I716" s="33" t="s">
        <v>56</v>
      </c>
      <c r="J716" s="33"/>
      <c r="K716" s="33"/>
      <c r="L716" s="29"/>
      <c r="M716" s="29" t="n">
        <v>2017</v>
      </c>
      <c r="N716" s="34" t="n">
        <v>243</v>
      </c>
      <c r="O716" s="34" t="s">
        <v>34</v>
      </c>
      <c r="P716" s="35" t="n">
        <v>609</v>
      </c>
      <c r="Q716" s="35" t="n">
        <v>305</v>
      </c>
      <c r="R716" s="35" t="n">
        <v>1650</v>
      </c>
      <c r="S716" s="29" t="s">
        <v>123</v>
      </c>
      <c r="T716" s="29" t="s">
        <v>745</v>
      </c>
      <c r="U716" s="29" t="s">
        <v>3628</v>
      </c>
      <c r="V716" s="29"/>
    </row>
    <row r="717" customFormat="false" ht="60" hidden="false" customHeight="true" outlineLevel="0" collapsed="false">
      <c r="A717" s="29" t="s">
        <v>3629</v>
      </c>
      <c r="B717" s="29" t="n">
        <v>407860</v>
      </c>
      <c r="C717" s="30" t="n">
        <v>42877</v>
      </c>
      <c r="D717" s="31"/>
      <c r="E717" s="29" t="s">
        <v>3630</v>
      </c>
      <c r="F717" s="32" t="s">
        <v>11</v>
      </c>
      <c r="G717" s="32"/>
      <c r="H717" s="29" t="s">
        <v>3631</v>
      </c>
      <c r="I717" s="33" t="s">
        <v>3632</v>
      </c>
      <c r="J717" s="33"/>
      <c r="K717" s="33" t="s">
        <v>1839</v>
      </c>
      <c r="L717" s="29" t="s">
        <v>33</v>
      </c>
      <c r="M717" s="29" t="n">
        <v>2017</v>
      </c>
      <c r="N717" s="34" t="n">
        <v>312</v>
      </c>
      <c r="O717" s="34" t="s">
        <v>34</v>
      </c>
      <c r="P717" s="35" t="n">
        <v>749</v>
      </c>
      <c r="Q717" s="35" t="n">
        <v>375</v>
      </c>
      <c r="R717" s="35" t="n">
        <v>1650</v>
      </c>
      <c r="S717" s="29" t="s">
        <v>621</v>
      </c>
      <c r="T717" s="29" t="s">
        <v>919</v>
      </c>
      <c r="U717" s="29" t="s">
        <v>3633</v>
      </c>
      <c r="V717" s="29" t="s">
        <v>3634</v>
      </c>
    </row>
    <row r="718" customFormat="false" ht="60" hidden="false" customHeight="true" outlineLevel="0" collapsed="false">
      <c r="A718" s="29" t="s">
        <v>3635</v>
      </c>
      <c r="B718" s="29" t="n">
        <v>407864</v>
      </c>
      <c r="C718" s="30" t="n">
        <v>42877</v>
      </c>
      <c r="D718" s="31"/>
      <c r="E718" s="29" t="s">
        <v>3636</v>
      </c>
      <c r="F718" s="32" t="s">
        <v>11</v>
      </c>
      <c r="G718" s="32"/>
      <c r="H718" s="29" t="s">
        <v>2298</v>
      </c>
      <c r="I718" s="33" t="s">
        <v>2299</v>
      </c>
      <c r="J718" s="33"/>
      <c r="K718" s="33" t="s">
        <v>32</v>
      </c>
      <c r="L718" s="29" t="s">
        <v>33</v>
      </c>
      <c r="M718" s="29" t="n">
        <v>2017</v>
      </c>
      <c r="N718" s="34" t="n">
        <v>374</v>
      </c>
      <c r="O718" s="34" t="s">
        <v>34</v>
      </c>
      <c r="P718" s="35" t="n">
        <v>709</v>
      </c>
      <c r="Q718" s="35" t="n">
        <v>355</v>
      </c>
      <c r="R718" s="35" t="n">
        <v>1650</v>
      </c>
      <c r="S718" s="29" t="s">
        <v>621</v>
      </c>
      <c r="T718" s="29" t="s">
        <v>919</v>
      </c>
      <c r="U718" s="29" t="s">
        <v>3637</v>
      </c>
      <c r="V718" s="29" t="s">
        <v>3638</v>
      </c>
    </row>
    <row r="719" customFormat="false" ht="60" hidden="false" customHeight="true" outlineLevel="0" collapsed="false">
      <c r="A719" s="29" t="s">
        <v>3639</v>
      </c>
      <c r="B719" s="29" t="n">
        <v>407865</v>
      </c>
      <c r="C719" s="30" t="n">
        <v>42879</v>
      </c>
      <c r="D719" s="31"/>
      <c r="E719" s="29" t="s">
        <v>3640</v>
      </c>
      <c r="F719" s="32" t="s">
        <v>11</v>
      </c>
      <c r="G719" s="32"/>
      <c r="H719" s="29"/>
      <c r="I719" s="33" t="s">
        <v>2299</v>
      </c>
      <c r="J719" s="33"/>
      <c r="K719" s="33" t="s">
        <v>32</v>
      </c>
      <c r="L719" s="29" t="s">
        <v>33</v>
      </c>
      <c r="M719" s="29" t="n">
        <v>2017</v>
      </c>
      <c r="N719" s="34" t="n">
        <v>353</v>
      </c>
      <c r="O719" s="34" t="s">
        <v>34</v>
      </c>
      <c r="P719" s="35" t="n">
        <v>679</v>
      </c>
      <c r="Q719" s="35" t="n">
        <v>340</v>
      </c>
      <c r="R719" s="35" t="n">
        <v>1650</v>
      </c>
      <c r="S719" s="29" t="s">
        <v>621</v>
      </c>
      <c r="T719" s="29" t="s">
        <v>919</v>
      </c>
      <c r="U719" s="29" t="s">
        <v>3641</v>
      </c>
      <c r="V719" s="29" t="s">
        <v>3642</v>
      </c>
    </row>
    <row r="720" customFormat="false" ht="60" hidden="false" customHeight="true" outlineLevel="0" collapsed="false">
      <c r="A720" s="29" t="s">
        <v>3643</v>
      </c>
      <c r="B720" s="29" t="n">
        <v>399261</v>
      </c>
      <c r="C720" s="30"/>
      <c r="D720" s="31"/>
      <c r="E720" s="29" t="s">
        <v>3644</v>
      </c>
      <c r="F720" s="32" t="s">
        <v>11</v>
      </c>
      <c r="G720" s="32"/>
      <c r="H720" s="29" t="s">
        <v>3645</v>
      </c>
      <c r="I720" s="33" t="s">
        <v>2438</v>
      </c>
      <c r="J720" s="33"/>
      <c r="K720" s="33" t="s">
        <v>3646</v>
      </c>
      <c r="L720" s="29" t="s">
        <v>33</v>
      </c>
      <c r="M720" s="29" t="n">
        <v>2017</v>
      </c>
      <c r="N720" s="34" t="n">
        <v>262</v>
      </c>
      <c r="O720" s="34" t="s">
        <v>34</v>
      </c>
      <c r="P720" s="35" t="n">
        <v>519</v>
      </c>
      <c r="Q720" s="35" t="n">
        <v>260</v>
      </c>
      <c r="R720" s="35" t="n">
        <v>1650</v>
      </c>
      <c r="S720" s="29" t="s">
        <v>131</v>
      </c>
      <c r="T720" s="29" t="s">
        <v>502</v>
      </c>
      <c r="U720" s="29" t="s">
        <v>3647</v>
      </c>
      <c r="V720" s="29" t="s">
        <v>3648</v>
      </c>
    </row>
    <row r="721" customFormat="false" ht="60" hidden="false" customHeight="true" outlineLevel="0" collapsed="false">
      <c r="A721" s="29" t="s">
        <v>3643</v>
      </c>
      <c r="B721" s="29" t="n">
        <v>399068</v>
      </c>
      <c r="C721" s="30"/>
      <c r="D721" s="31"/>
      <c r="E721" s="29" t="s">
        <v>3649</v>
      </c>
      <c r="F721" s="32" t="s">
        <v>11</v>
      </c>
      <c r="G721" s="32"/>
      <c r="H721" s="29" t="s">
        <v>3650</v>
      </c>
      <c r="I721" s="33" t="s">
        <v>3651</v>
      </c>
      <c r="J721" s="33"/>
      <c r="K721" s="33" t="s">
        <v>181</v>
      </c>
      <c r="L721" s="29" t="s">
        <v>33</v>
      </c>
      <c r="M721" s="29" t="n">
        <v>2017</v>
      </c>
      <c r="N721" s="34" t="n">
        <v>329</v>
      </c>
      <c r="O721" s="34" t="s">
        <v>34</v>
      </c>
      <c r="P721" s="35" t="n">
        <v>789</v>
      </c>
      <c r="Q721" s="35" t="n">
        <v>395</v>
      </c>
      <c r="R721" s="35" t="n">
        <v>1650</v>
      </c>
      <c r="S721" s="29" t="s">
        <v>131</v>
      </c>
      <c r="T721" s="29" t="s">
        <v>502</v>
      </c>
      <c r="U721" s="29" t="s">
        <v>3652</v>
      </c>
      <c r="V721" s="29" t="s">
        <v>3653</v>
      </c>
    </row>
    <row r="722" customFormat="false" ht="60" hidden="false" customHeight="true" outlineLevel="0" collapsed="false">
      <c r="A722" s="29" t="s">
        <v>3654</v>
      </c>
      <c r="B722" s="29" t="n">
        <v>403558</v>
      </c>
      <c r="C722" s="30"/>
      <c r="D722" s="31"/>
      <c r="E722" s="29" t="s">
        <v>3655</v>
      </c>
      <c r="F722" s="32" t="s">
        <v>11</v>
      </c>
      <c r="G722" s="32"/>
      <c r="H722" s="29" t="s">
        <v>3656</v>
      </c>
      <c r="I722" s="33" t="s">
        <v>864</v>
      </c>
      <c r="J722" s="33"/>
      <c r="K722" s="33" t="s">
        <v>3657</v>
      </c>
      <c r="L722" s="29" t="s">
        <v>33</v>
      </c>
      <c r="M722" s="29" t="n">
        <v>2017</v>
      </c>
      <c r="N722" s="34" t="n">
        <v>211</v>
      </c>
      <c r="O722" s="34" t="s">
        <v>34</v>
      </c>
      <c r="P722" s="35" t="n">
        <v>439</v>
      </c>
      <c r="Q722" s="35" t="n">
        <v>220</v>
      </c>
      <c r="R722" s="35" t="n">
        <v>1650</v>
      </c>
      <c r="S722" s="29" t="s">
        <v>58</v>
      </c>
      <c r="T722" s="29" t="s">
        <v>1353</v>
      </c>
      <c r="U722" s="29" t="s">
        <v>3658</v>
      </c>
      <c r="V722" s="29" t="s">
        <v>3659</v>
      </c>
    </row>
    <row r="723" customFormat="false" ht="60" hidden="false" customHeight="true" outlineLevel="0" collapsed="false">
      <c r="A723" s="29" t="s">
        <v>3660</v>
      </c>
      <c r="B723" s="29" t="n">
        <v>406652</v>
      </c>
      <c r="C723" s="30" t="n">
        <v>42845</v>
      </c>
      <c r="D723" s="31"/>
      <c r="E723" s="29" t="s">
        <v>3661</v>
      </c>
      <c r="F723" s="32" t="s">
        <v>11</v>
      </c>
      <c r="G723" s="32"/>
      <c r="H723" s="29" t="s">
        <v>3662</v>
      </c>
      <c r="I723" s="33" t="s">
        <v>538</v>
      </c>
      <c r="J723" s="33"/>
      <c r="K723" s="33" t="s">
        <v>32</v>
      </c>
      <c r="L723" s="29" t="s">
        <v>33</v>
      </c>
      <c r="M723" s="29" t="n">
        <v>2017</v>
      </c>
      <c r="N723" s="34" t="n">
        <v>184</v>
      </c>
      <c r="O723" s="34" t="s">
        <v>34</v>
      </c>
      <c r="P723" s="35" t="n">
        <v>389</v>
      </c>
      <c r="Q723" s="35" t="n">
        <v>195</v>
      </c>
      <c r="R723" s="35" t="n">
        <v>1650</v>
      </c>
      <c r="S723" s="29" t="s">
        <v>621</v>
      </c>
      <c r="T723" s="29" t="s">
        <v>1667</v>
      </c>
      <c r="U723" s="29" t="s">
        <v>3663</v>
      </c>
      <c r="V723" s="29" t="s">
        <v>3664</v>
      </c>
    </row>
    <row r="724" customFormat="false" ht="60" hidden="false" customHeight="true" outlineLevel="0" collapsed="false">
      <c r="A724" s="29" t="s">
        <v>3665</v>
      </c>
      <c r="B724" s="29" t="n">
        <v>398548</v>
      </c>
      <c r="C724" s="30"/>
      <c r="D724" s="31"/>
      <c r="E724" s="29" t="s">
        <v>3666</v>
      </c>
      <c r="F724" s="32" t="s">
        <v>11</v>
      </c>
      <c r="G724" s="32"/>
      <c r="H724" s="29" t="s">
        <v>3667</v>
      </c>
      <c r="I724" s="33" t="s">
        <v>851</v>
      </c>
      <c r="J724" s="33"/>
      <c r="K724" s="33" t="s">
        <v>32</v>
      </c>
      <c r="L724" s="29" t="s">
        <v>33</v>
      </c>
      <c r="M724" s="29" t="n">
        <v>2017</v>
      </c>
      <c r="N724" s="34" t="n">
        <v>162</v>
      </c>
      <c r="O724" s="34" t="s">
        <v>34</v>
      </c>
      <c r="P724" s="35" t="n">
        <v>359</v>
      </c>
      <c r="Q724" s="35" t="n">
        <v>180</v>
      </c>
      <c r="R724" s="35" t="n">
        <v>1650</v>
      </c>
      <c r="S724" s="29" t="s">
        <v>621</v>
      </c>
      <c r="T724" s="29" t="s">
        <v>919</v>
      </c>
      <c r="U724" s="29" t="s">
        <v>3668</v>
      </c>
      <c r="V724" s="29" t="s">
        <v>3669</v>
      </c>
    </row>
    <row r="725" customFormat="false" ht="60" hidden="false" customHeight="true" outlineLevel="0" collapsed="false">
      <c r="A725" s="29" t="s">
        <v>566</v>
      </c>
      <c r="B725" s="29" t="n">
        <v>393336</v>
      </c>
      <c r="C725" s="30"/>
      <c r="D725" s="31"/>
      <c r="E725" s="29" t="s">
        <v>3670</v>
      </c>
      <c r="F725" s="32" t="s">
        <v>11</v>
      </c>
      <c r="G725" s="32"/>
      <c r="H725" s="29" t="s">
        <v>3671</v>
      </c>
      <c r="I725" s="33" t="s">
        <v>609</v>
      </c>
      <c r="J725" s="33"/>
      <c r="K725" s="33" t="s">
        <v>902</v>
      </c>
      <c r="L725" s="29" t="s">
        <v>33</v>
      </c>
      <c r="M725" s="29" t="n">
        <v>2016</v>
      </c>
      <c r="N725" s="34" t="n">
        <v>404</v>
      </c>
      <c r="O725" s="34" t="s">
        <v>34</v>
      </c>
      <c r="P725" s="35" t="n">
        <v>949</v>
      </c>
      <c r="Q725" s="35" t="n">
        <v>475</v>
      </c>
      <c r="R725" s="35" t="n">
        <v>1650</v>
      </c>
      <c r="S725" s="29" t="s">
        <v>131</v>
      </c>
      <c r="T725" s="29" t="s">
        <v>566</v>
      </c>
      <c r="U725" s="29" t="s">
        <v>3672</v>
      </c>
      <c r="V725" s="29" t="s">
        <v>3673</v>
      </c>
    </row>
    <row r="726" customFormat="false" ht="60" hidden="false" customHeight="true" outlineLevel="0" collapsed="false">
      <c r="A726" s="29" t="s">
        <v>3674</v>
      </c>
      <c r="B726" s="29" t="n">
        <v>401128</v>
      </c>
      <c r="C726" s="30"/>
      <c r="D726" s="31"/>
      <c r="E726" s="29" t="s">
        <v>3675</v>
      </c>
      <c r="F726" s="32" t="s">
        <v>11</v>
      </c>
      <c r="G726" s="32"/>
      <c r="H726" s="29" t="s">
        <v>3676</v>
      </c>
      <c r="I726" s="33" t="s">
        <v>925</v>
      </c>
      <c r="J726" s="33"/>
      <c r="K726" s="33" t="s">
        <v>3677</v>
      </c>
      <c r="L726" s="29" t="s">
        <v>33</v>
      </c>
      <c r="M726" s="29" t="n">
        <v>2017</v>
      </c>
      <c r="N726" s="34" t="n">
        <v>243</v>
      </c>
      <c r="O726" s="34" t="s">
        <v>34</v>
      </c>
      <c r="P726" s="35" t="n">
        <v>609</v>
      </c>
      <c r="Q726" s="35" t="n">
        <v>305</v>
      </c>
      <c r="R726" s="35" t="n">
        <v>1650</v>
      </c>
      <c r="S726" s="29" t="s">
        <v>621</v>
      </c>
      <c r="T726" s="29" t="s">
        <v>566</v>
      </c>
      <c r="U726" s="29" t="s">
        <v>3678</v>
      </c>
      <c r="V726" s="29" t="s">
        <v>3679</v>
      </c>
    </row>
    <row r="727" customFormat="false" ht="60" hidden="false" customHeight="true" outlineLevel="0" collapsed="false">
      <c r="A727" s="29" t="s">
        <v>3674</v>
      </c>
      <c r="B727" s="29" t="n">
        <v>401130</v>
      </c>
      <c r="C727" s="30"/>
      <c r="D727" s="31"/>
      <c r="E727" s="29" t="s">
        <v>3680</v>
      </c>
      <c r="F727" s="32" t="s">
        <v>11</v>
      </c>
      <c r="G727" s="32"/>
      <c r="H727" s="29" t="s">
        <v>3676</v>
      </c>
      <c r="I727" s="33" t="s">
        <v>925</v>
      </c>
      <c r="J727" s="33"/>
      <c r="K727" s="33" t="s">
        <v>3677</v>
      </c>
      <c r="L727" s="29" t="s">
        <v>33</v>
      </c>
      <c r="M727" s="29" t="n">
        <v>2017</v>
      </c>
      <c r="N727" s="34" t="n">
        <v>292</v>
      </c>
      <c r="O727" s="34" t="s">
        <v>34</v>
      </c>
      <c r="P727" s="35" t="n">
        <v>709</v>
      </c>
      <c r="Q727" s="35" t="n">
        <v>355</v>
      </c>
      <c r="R727" s="35" t="n">
        <v>1650</v>
      </c>
      <c r="S727" s="29" t="s">
        <v>621</v>
      </c>
      <c r="T727" s="29" t="s">
        <v>566</v>
      </c>
      <c r="U727" s="29" t="s">
        <v>3681</v>
      </c>
      <c r="V727" s="29" t="s">
        <v>3679</v>
      </c>
    </row>
    <row r="728" customFormat="false" ht="60" hidden="false" customHeight="true" outlineLevel="0" collapsed="false">
      <c r="A728" s="29" t="s">
        <v>3682</v>
      </c>
      <c r="B728" s="29" t="n">
        <v>398276</v>
      </c>
      <c r="C728" s="30"/>
      <c r="D728" s="31"/>
      <c r="E728" s="29" t="s">
        <v>3683</v>
      </c>
      <c r="F728" s="32" t="s">
        <v>11</v>
      </c>
      <c r="G728" s="32"/>
      <c r="H728" s="29" t="s">
        <v>3684</v>
      </c>
      <c r="I728" s="33" t="s">
        <v>3269</v>
      </c>
      <c r="J728" s="33"/>
      <c r="K728" s="33" t="s">
        <v>32</v>
      </c>
      <c r="L728" s="29" t="s">
        <v>33</v>
      </c>
      <c r="M728" s="29" t="n">
        <v>2017</v>
      </c>
      <c r="N728" s="34" t="n">
        <v>290</v>
      </c>
      <c r="O728" s="34" t="s">
        <v>34</v>
      </c>
      <c r="P728" s="35" t="n">
        <v>709</v>
      </c>
      <c r="Q728" s="35" t="n">
        <v>355</v>
      </c>
      <c r="R728" s="35" t="n">
        <v>1650</v>
      </c>
      <c r="S728" s="29" t="s">
        <v>621</v>
      </c>
      <c r="T728" s="29" t="s">
        <v>1667</v>
      </c>
      <c r="U728" s="29" t="s">
        <v>3685</v>
      </c>
      <c r="V728" s="29" t="s">
        <v>3686</v>
      </c>
    </row>
    <row r="729" customFormat="false" ht="60" hidden="false" customHeight="true" outlineLevel="0" collapsed="false">
      <c r="A729" s="29" t="s">
        <v>3687</v>
      </c>
      <c r="B729" s="29" t="n">
        <v>399549</v>
      </c>
      <c r="C729" s="30"/>
      <c r="D729" s="31"/>
      <c r="E729" s="29" t="s">
        <v>3688</v>
      </c>
      <c r="F729" s="32" t="s">
        <v>11</v>
      </c>
      <c r="G729" s="32"/>
      <c r="H729" s="29" t="s">
        <v>2640</v>
      </c>
      <c r="I729" s="33" t="s">
        <v>146</v>
      </c>
      <c r="J729" s="33"/>
      <c r="K729" s="33"/>
      <c r="L729" s="29" t="s">
        <v>33</v>
      </c>
      <c r="M729" s="29" t="n">
        <v>2017</v>
      </c>
      <c r="N729" s="34" t="n">
        <v>258</v>
      </c>
      <c r="O729" s="34" t="s">
        <v>34</v>
      </c>
      <c r="P729" s="35" t="n">
        <v>519</v>
      </c>
      <c r="Q729" s="35" t="n">
        <v>260</v>
      </c>
      <c r="R729" s="35" t="n">
        <v>1650</v>
      </c>
      <c r="S729" s="29" t="s">
        <v>621</v>
      </c>
      <c r="T729" s="29" t="s">
        <v>566</v>
      </c>
      <c r="U729" s="29" t="s">
        <v>3689</v>
      </c>
      <c r="V729" s="29" t="s">
        <v>3690</v>
      </c>
    </row>
    <row r="730" customFormat="false" ht="60" hidden="false" customHeight="true" outlineLevel="0" collapsed="false">
      <c r="A730" s="29" t="s">
        <v>3691</v>
      </c>
      <c r="B730" s="29" t="n">
        <v>404592</v>
      </c>
      <c r="C730" s="30"/>
      <c r="D730" s="31"/>
      <c r="E730" s="29" t="s">
        <v>3692</v>
      </c>
      <c r="F730" s="32" t="s">
        <v>11</v>
      </c>
      <c r="G730" s="32"/>
      <c r="H730" s="29" t="s">
        <v>3693</v>
      </c>
      <c r="I730" s="33" t="s">
        <v>221</v>
      </c>
      <c r="J730" s="33"/>
      <c r="K730" s="33" t="s">
        <v>181</v>
      </c>
      <c r="L730" s="29" t="s">
        <v>33</v>
      </c>
      <c r="M730" s="29" t="n">
        <v>2017</v>
      </c>
      <c r="N730" s="34" t="n">
        <v>291</v>
      </c>
      <c r="O730" s="34" t="s">
        <v>34</v>
      </c>
      <c r="P730" s="35" t="n">
        <v>569</v>
      </c>
      <c r="Q730" s="35" t="n">
        <v>285</v>
      </c>
      <c r="R730" s="35" t="n">
        <v>1650</v>
      </c>
      <c r="S730" s="29" t="s">
        <v>621</v>
      </c>
      <c r="T730" s="29" t="s">
        <v>566</v>
      </c>
      <c r="U730" s="29" t="s">
        <v>3694</v>
      </c>
      <c r="V730" s="29" t="s">
        <v>3695</v>
      </c>
    </row>
    <row r="731" customFormat="false" ht="60" hidden="false" customHeight="true" outlineLevel="0" collapsed="false">
      <c r="A731" s="29" t="s">
        <v>3696</v>
      </c>
      <c r="B731" s="29" t="n">
        <v>407862</v>
      </c>
      <c r="C731" s="30" t="n">
        <v>42877</v>
      </c>
      <c r="D731" s="31"/>
      <c r="E731" s="29" t="s">
        <v>3697</v>
      </c>
      <c r="F731" s="32" t="s">
        <v>11</v>
      </c>
      <c r="G731" s="32"/>
      <c r="H731" s="29" t="s">
        <v>3698</v>
      </c>
      <c r="I731" s="33" t="s">
        <v>3408</v>
      </c>
      <c r="J731" s="33"/>
      <c r="K731" s="33" t="s">
        <v>2863</v>
      </c>
      <c r="L731" s="29" t="s">
        <v>33</v>
      </c>
      <c r="M731" s="29" t="n">
        <v>2017</v>
      </c>
      <c r="N731" s="34" t="n">
        <v>465</v>
      </c>
      <c r="O731" s="34" t="s">
        <v>34</v>
      </c>
      <c r="P731" s="35" t="n">
        <v>859</v>
      </c>
      <c r="Q731" s="35" t="n">
        <v>430</v>
      </c>
      <c r="R731" s="35" t="n">
        <v>1650</v>
      </c>
      <c r="S731" s="29" t="s">
        <v>621</v>
      </c>
      <c r="T731" s="29" t="s">
        <v>1004</v>
      </c>
      <c r="U731" s="29" t="s">
        <v>3699</v>
      </c>
      <c r="V731" s="29" t="s">
        <v>3700</v>
      </c>
    </row>
    <row r="732" customFormat="false" ht="60" hidden="false" customHeight="true" outlineLevel="0" collapsed="false">
      <c r="A732" s="29" t="s">
        <v>574</v>
      </c>
      <c r="B732" s="29" t="n">
        <v>406848</v>
      </c>
      <c r="C732" s="30" t="n">
        <v>42885</v>
      </c>
      <c r="D732" s="31"/>
      <c r="E732" s="29" t="s">
        <v>3701</v>
      </c>
      <c r="F732" s="32" t="s">
        <v>11</v>
      </c>
      <c r="G732" s="32"/>
      <c r="H732" s="29" t="s">
        <v>3702</v>
      </c>
      <c r="I732" s="33" t="s">
        <v>609</v>
      </c>
      <c r="J732" s="33"/>
      <c r="K732" s="33" t="s">
        <v>32</v>
      </c>
      <c r="L732" s="29" t="s">
        <v>33</v>
      </c>
      <c r="M732" s="29" t="n">
        <v>2017</v>
      </c>
      <c r="N732" s="34" t="n">
        <v>431</v>
      </c>
      <c r="O732" s="34" t="s">
        <v>34</v>
      </c>
      <c r="P732" s="35" t="n">
        <v>809</v>
      </c>
      <c r="Q732" s="35" t="n">
        <v>405</v>
      </c>
      <c r="R732" s="35" t="n">
        <v>1650</v>
      </c>
      <c r="S732" s="29" t="s">
        <v>200</v>
      </c>
      <c r="T732" s="29" t="s">
        <v>2944</v>
      </c>
      <c r="U732" s="29" t="s">
        <v>3703</v>
      </c>
      <c r="V732" s="29" t="s">
        <v>3704</v>
      </c>
    </row>
    <row r="733" customFormat="false" ht="60" hidden="false" customHeight="true" outlineLevel="0" collapsed="false">
      <c r="A733" s="29" t="s">
        <v>3705</v>
      </c>
      <c r="B733" s="29" t="n">
        <v>399583</v>
      </c>
      <c r="C733" s="30"/>
      <c r="D733" s="31"/>
      <c r="E733" s="29" t="s">
        <v>3706</v>
      </c>
      <c r="F733" s="32" t="s">
        <v>11</v>
      </c>
      <c r="G733" s="32"/>
      <c r="H733" s="29" t="s">
        <v>3707</v>
      </c>
      <c r="I733" s="33" t="s">
        <v>1171</v>
      </c>
      <c r="J733" s="33"/>
      <c r="K733" s="33" t="s">
        <v>32</v>
      </c>
      <c r="L733" s="29" t="s">
        <v>33</v>
      </c>
      <c r="M733" s="29" t="n">
        <v>2017</v>
      </c>
      <c r="N733" s="34" t="n">
        <v>197</v>
      </c>
      <c r="O733" s="34" t="s">
        <v>34</v>
      </c>
      <c r="P733" s="35" t="n">
        <v>419</v>
      </c>
      <c r="Q733" s="35" t="n">
        <v>210</v>
      </c>
      <c r="R733" s="35" t="n">
        <v>1650</v>
      </c>
      <c r="S733" s="29" t="s">
        <v>621</v>
      </c>
      <c r="T733" s="29" t="s">
        <v>919</v>
      </c>
      <c r="U733" s="29" t="s">
        <v>3708</v>
      </c>
      <c r="V733" s="29" t="s">
        <v>3709</v>
      </c>
    </row>
    <row r="734" customFormat="false" ht="60" hidden="false" customHeight="true" outlineLevel="0" collapsed="false">
      <c r="A734" s="29" t="s">
        <v>3710</v>
      </c>
      <c r="B734" s="29" t="n">
        <v>404060</v>
      </c>
      <c r="C734" s="30"/>
      <c r="D734" s="31"/>
      <c r="E734" s="29" t="s">
        <v>3711</v>
      </c>
      <c r="F734" s="32" t="s">
        <v>11</v>
      </c>
      <c r="G734" s="32"/>
      <c r="H734" s="29" t="s">
        <v>3712</v>
      </c>
      <c r="I734" s="33" t="s">
        <v>609</v>
      </c>
      <c r="J734" s="33"/>
      <c r="K734" s="33"/>
      <c r="L734" s="29" t="s">
        <v>33</v>
      </c>
      <c r="M734" s="29" t="n">
        <v>2017</v>
      </c>
      <c r="N734" s="34" t="n">
        <v>232</v>
      </c>
      <c r="O734" s="34" t="s">
        <v>34</v>
      </c>
      <c r="P734" s="35" t="n">
        <v>469</v>
      </c>
      <c r="Q734" s="35" t="n">
        <v>235</v>
      </c>
      <c r="R734" s="35" t="n">
        <v>1650</v>
      </c>
      <c r="S734" s="29" t="s">
        <v>621</v>
      </c>
      <c r="T734" s="29" t="s">
        <v>566</v>
      </c>
      <c r="U734" s="29" t="s">
        <v>3713</v>
      </c>
      <c r="V734" s="29" t="s">
        <v>3714</v>
      </c>
    </row>
    <row r="735" customFormat="false" ht="60" hidden="false" customHeight="true" outlineLevel="0" collapsed="false">
      <c r="A735" s="29" t="s">
        <v>3715</v>
      </c>
      <c r="B735" s="29" t="n">
        <v>404059</v>
      </c>
      <c r="C735" s="30"/>
      <c r="D735" s="31"/>
      <c r="E735" s="29" t="s">
        <v>3716</v>
      </c>
      <c r="F735" s="32" t="s">
        <v>11</v>
      </c>
      <c r="G735" s="32"/>
      <c r="H735" s="29" t="s">
        <v>3712</v>
      </c>
      <c r="I735" s="33" t="s">
        <v>609</v>
      </c>
      <c r="J735" s="33"/>
      <c r="K735" s="33"/>
      <c r="L735" s="29" t="s">
        <v>33</v>
      </c>
      <c r="M735" s="29" t="n">
        <v>2017</v>
      </c>
      <c r="N735" s="34" t="n">
        <v>374</v>
      </c>
      <c r="O735" s="34" t="s">
        <v>34</v>
      </c>
      <c r="P735" s="35" t="n">
        <v>709</v>
      </c>
      <c r="Q735" s="35" t="n">
        <v>355</v>
      </c>
      <c r="R735" s="35" t="n">
        <v>1650</v>
      </c>
      <c r="S735" s="29" t="s">
        <v>621</v>
      </c>
      <c r="T735" s="29" t="s">
        <v>919</v>
      </c>
      <c r="U735" s="29" t="s">
        <v>3717</v>
      </c>
      <c r="V735" s="29" t="s">
        <v>3714</v>
      </c>
    </row>
    <row r="736" customFormat="false" ht="60" hidden="false" customHeight="true" outlineLevel="0" collapsed="false">
      <c r="A736" s="29" t="s">
        <v>3718</v>
      </c>
      <c r="B736" s="29" t="n">
        <v>407234</v>
      </c>
      <c r="C736" s="30" t="n">
        <v>42881</v>
      </c>
      <c r="D736" s="31"/>
      <c r="E736" s="29" t="s">
        <v>3719</v>
      </c>
      <c r="F736" s="32" t="s">
        <v>11</v>
      </c>
      <c r="G736" s="32"/>
      <c r="H736" s="29" t="s">
        <v>3720</v>
      </c>
      <c r="I736" s="33" t="s">
        <v>609</v>
      </c>
      <c r="J736" s="33"/>
      <c r="K736" s="33" t="s">
        <v>32</v>
      </c>
      <c r="L736" s="29" t="s">
        <v>33</v>
      </c>
      <c r="M736" s="29" t="n">
        <v>2017</v>
      </c>
      <c r="N736" s="34" t="n">
        <v>441</v>
      </c>
      <c r="O736" s="34" t="s">
        <v>34</v>
      </c>
      <c r="P736" s="35" t="n">
        <v>819</v>
      </c>
      <c r="Q736" s="35" t="n">
        <v>410</v>
      </c>
      <c r="R736" s="35" t="n">
        <v>1650</v>
      </c>
      <c r="S736" s="29" t="s">
        <v>621</v>
      </c>
      <c r="T736" s="29" t="s">
        <v>2211</v>
      </c>
      <c r="U736" s="29" t="s">
        <v>3721</v>
      </c>
      <c r="V736" s="29" t="s">
        <v>3722</v>
      </c>
    </row>
    <row r="737" customFormat="false" ht="60" hidden="false" customHeight="true" outlineLevel="0" collapsed="false">
      <c r="A737" s="29" t="s">
        <v>3723</v>
      </c>
      <c r="B737" s="29" t="n">
        <v>399584</v>
      </c>
      <c r="C737" s="30"/>
      <c r="D737" s="31"/>
      <c r="E737" s="29" t="s">
        <v>3724</v>
      </c>
      <c r="F737" s="32" t="s">
        <v>11</v>
      </c>
      <c r="G737" s="32"/>
      <c r="H737" s="29" t="s">
        <v>3725</v>
      </c>
      <c r="I737" s="33" t="s">
        <v>79</v>
      </c>
      <c r="J737" s="33"/>
      <c r="K737" s="33" t="s">
        <v>249</v>
      </c>
      <c r="L737" s="29" t="s">
        <v>33</v>
      </c>
      <c r="M737" s="29" t="n">
        <v>2017</v>
      </c>
      <c r="N737" s="34" t="n">
        <v>318</v>
      </c>
      <c r="O737" s="34" t="s">
        <v>34</v>
      </c>
      <c r="P737" s="35" t="n">
        <v>619</v>
      </c>
      <c r="Q737" s="35" t="n">
        <v>310</v>
      </c>
      <c r="R737" s="35" t="n">
        <v>1650</v>
      </c>
      <c r="S737" s="29" t="s">
        <v>123</v>
      </c>
      <c r="T737" s="29" t="s">
        <v>140</v>
      </c>
      <c r="U737" s="29" t="s">
        <v>3726</v>
      </c>
      <c r="V737" s="29" t="s">
        <v>3727</v>
      </c>
    </row>
    <row r="738" customFormat="false" ht="60" hidden="false" customHeight="true" outlineLevel="0" collapsed="false">
      <c r="A738" s="29" t="s">
        <v>3728</v>
      </c>
      <c r="B738" s="29" t="n">
        <v>395572</v>
      </c>
      <c r="C738" s="30"/>
      <c r="D738" s="31"/>
      <c r="E738" s="29" t="s">
        <v>3729</v>
      </c>
      <c r="F738" s="32" t="s">
        <v>11</v>
      </c>
      <c r="G738" s="32"/>
      <c r="H738" s="29" t="s">
        <v>3730</v>
      </c>
      <c r="I738" s="33" t="s">
        <v>3542</v>
      </c>
      <c r="J738" s="33"/>
      <c r="K738" s="33" t="s">
        <v>32</v>
      </c>
      <c r="L738" s="29" t="s">
        <v>33</v>
      </c>
      <c r="M738" s="29" t="n">
        <v>2016</v>
      </c>
      <c r="N738" s="34" t="n">
        <v>209</v>
      </c>
      <c r="O738" s="34" t="s">
        <v>34</v>
      </c>
      <c r="P738" s="35" t="n">
        <v>439</v>
      </c>
      <c r="Q738" s="35" t="n">
        <v>220</v>
      </c>
      <c r="R738" s="35" t="n">
        <v>1650</v>
      </c>
      <c r="S738" s="29" t="s">
        <v>131</v>
      </c>
      <c r="T738" s="29" t="s">
        <v>1338</v>
      </c>
      <c r="U738" s="29" t="s">
        <v>3731</v>
      </c>
      <c r="V738" s="29" t="s">
        <v>3732</v>
      </c>
    </row>
    <row r="739" customFormat="false" ht="60" hidden="false" customHeight="true" outlineLevel="0" collapsed="false">
      <c r="A739" s="29" t="s">
        <v>3733</v>
      </c>
      <c r="B739" s="29" t="n">
        <v>401346</v>
      </c>
      <c r="C739" s="30"/>
      <c r="D739" s="31"/>
      <c r="E739" s="29" t="s">
        <v>3734</v>
      </c>
      <c r="F739" s="32" t="s">
        <v>11</v>
      </c>
      <c r="G739" s="32"/>
      <c r="H739" s="29" t="s">
        <v>3735</v>
      </c>
      <c r="I739" s="33" t="s">
        <v>283</v>
      </c>
      <c r="J739" s="33"/>
      <c r="K739" s="33" t="s">
        <v>3736</v>
      </c>
      <c r="L739" s="29" t="s">
        <v>33</v>
      </c>
      <c r="M739" s="29" t="n">
        <v>2017</v>
      </c>
      <c r="N739" s="34" t="n">
        <v>468</v>
      </c>
      <c r="O739" s="34" t="s">
        <v>34</v>
      </c>
      <c r="P739" s="35" t="n">
        <v>869</v>
      </c>
      <c r="Q739" s="35" t="n">
        <v>435</v>
      </c>
      <c r="R739" s="35" t="n">
        <v>1650</v>
      </c>
      <c r="S739" s="29" t="s">
        <v>123</v>
      </c>
      <c r="T739" s="29" t="s">
        <v>858</v>
      </c>
      <c r="U739" s="29" t="s">
        <v>3737</v>
      </c>
      <c r="V739" s="29" t="s">
        <v>3738</v>
      </c>
    </row>
    <row r="740" customFormat="false" ht="60" hidden="false" customHeight="true" outlineLevel="0" collapsed="false">
      <c r="A740" s="29" t="s">
        <v>3739</v>
      </c>
      <c r="B740" s="29" t="n">
        <v>396915</v>
      </c>
      <c r="C740" s="30"/>
      <c r="D740" s="31"/>
      <c r="E740" s="29" t="s">
        <v>3740</v>
      </c>
      <c r="F740" s="32" t="s">
        <v>11</v>
      </c>
      <c r="G740" s="32"/>
      <c r="H740" s="29" t="s">
        <v>3741</v>
      </c>
      <c r="I740" s="33" t="s">
        <v>79</v>
      </c>
      <c r="J740" s="33"/>
      <c r="K740" s="33" t="s">
        <v>32</v>
      </c>
      <c r="L740" s="29" t="s">
        <v>33</v>
      </c>
      <c r="M740" s="29" t="n">
        <v>2016</v>
      </c>
      <c r="N740" s="34" t="n">
        <v>350</v>
      </c>
      <c r="O740" s="34" t="s">
        <v>34</v>
      </c>
      <c r="P740" s="35" t="n">
        <v>829</v>
      </c>
      <c r="Q740" s="35" t="n">
        <v>415</v>
      </c>
      <c r="R740" s="35" t="n">
        <v>1650</v>
      </c>
      <c r="S740" s="29" t="s">
        <v>123</v>
      </c>
      <c r="T740" s="29" t="s">
        <v>858</v>
      </c>
      <c r="U740" s="29" t="s">
        <v>3742</v>
      </c>
      <c r="V740" s="29" t="s">
        <v>860</v>
      </c>
    </row>
    <row r="741" customFormat="false" ht="60" hidden="false" customHeight="true" outlineLevel="0" collapsed="false">
      <c r="A741" s="29" t="s">
        <v>3743</v>
      </c>
      <c r="B741" s="29" t="n">
        <v>399182</v>
      </c>
      <c r="C741" s="30"/>
      <c r="D741" s="31"/>
      <c r="E741" s="29" t="s">
        <v>3740</v>
      </c>
      <c r="F741" s="32" t="s">
        <v>11</v>
      </c>
      <c r="G741" s="32"/>
      <c r="H741" s="29" t="s">
        <v>3744</v>
      </c>
      <c r="I741" s="33"/>
      <c r="J741" s="33"/>
      <c r="K741" s="33" t="s">
        <v>1880</v>
      </c>
      <c r="L741" s="29" t="s">
        <v>33</v>
      </c>
      <c r="M741" s="29" t="n">
        <v>2017</v>
      </c>
      <c r="N741" s="34" t="n">
        <v>463</v>
      </c>
      <c r="O741" s="34" t="s">
        <v>34</v>
      </c>
      <c r="P741" s="35" t="n">
        <v>859</v>
      </c>
      <c r="Q741" s="35" t="n">
        <v>430</v>
      </c>
      <c r="R741" s="35" t="n">
        <v>1650</v>
      </c>
      <c r="S741" s="29" t="s">
        <v>621</v>
      </c>
      <c r="T741" s="29" t="s">
        <v>566</v>
      </c>
      <c r="U741" s="29" t="s">
        <v>3745</v>
      </c>
      <c r="V741" s="29" t="s">
        <v>3746</v>
      </c>
    </row>
    <row r="742" customFormat="false" ht="60" hidden="false" customHeight="true" outlineLevel="0" collapsed="false">
      <c r="A742" s="29" t="s">
        <v>3747</v>
      </c>
      <c r="B742" s="29" t="n">
        <v>399392</v>
      </c>
      <c r="C742" s="30"/>
      <c r="D742" s="31"/>
      <c r="E742" s="29" t="s">
        <v>3740</v>
      </c>
      <c r="F742" s="32" t="s">
        <v>11</v>
      </c>
      <c r="G742" s="32"/>
      <c r="H742" s="29" t="s">
        <v>3748</v>
      </c>
      <c r="I742" s="33" t="s">
        <v>56</v>
      </c>
      <c r="J742" s="33"/>
      <c r="K742" s="33" t="s">
        <v>2439</v>
      </c>
      <c r="L742" s="29" t="s">
        <v>33</v>
      </c>
      <c r="M742" s="29" t="n">
        <v>2017</v>
      </c>
      <c r="N742" s="34" t="n">
        <v>437</v>
      </c>
      <c r="O742" s="34" t="s">
        <v>34</v>
      </c>
      <c r="P742" s="35" t="n">
        <v>819</v>
      </c>
      <c r="Q742" s="35" t="n">
        <v>410</v>
      </c>
      <c r="R742" s="35" t="n">
        <v>1650</v>
      </c>
      <c r="S742" s="29" t="s">
        <v>621</v>
      </c>
      <c r="T742" s="29" t="s">
        <v>566</v>
      </c>
      <c r="U742" s="29" t="s">
        <v>3749</v>
      </c>
      <c r="V742" s="29" t="s">
        <v>3750</v>
      </c>
    </row>
    <row r="743" customFormat="false" ht="60" hidden="false" customHeight="true" outlineLevel="0" collapsed="false">
      <c r="A743" s="29" t="s">
        <v>3751</v>
      </c>
      <c r="B743" s="29" t="n">
        <v>398402</v>
      </c>
      <c r="C743" s="30"/>
      <c r="D743" s="31"/>
      <c r="E743" s="29" t="s">
        <v>3752</v>
      </c>
      <c r="F743" s="32" t="s">
        <v>11</v>
      </c>
      <c r="G743" s="32"/>
      <c r="H743" s="29" t="s">
        <v>3753</v>
      </c>
      <c r="I743" s="33" t="s">
        <v>3754</v>
      </c>
      <c r="J743" s="33"/>
      <c r="K743" s="33" t="s">
        <v>32</v>
      </c>
      <c r="L743" s="29" t="s">
        <v>33</v>
      </c>
      <c r="M743" s="29" t="n">
        <v>2017</v>
      </c>
      <c r="N743" s="34" t="n">
        <v>282</v>
      </c>
      <c r="O743" s="34" t="s">
        <v>34</v>
      </c>
      <c r="P743" s="35" t="n">
        <v>689</v>
      </c>
      <c r="Q743" s="35" t="n">
        <v>345</v>
      </c>
      <c r="R743" s="35" t="n">
        <v>1650</v>
      </c>
      <c r="S743" s="29" t="s">
        <v>621</v>
      </c>
      <c r="T743" s="29" t="s">
        <v>566</v>
      </c>
      <c r="U743" s="29" t="s">
        <v>3755</v>
      </c>
      <c r="V743" s="29" t="s">
        <v>3756</v>
      </c>
    </row>
    <row r="744" customFormat="false" ht="60" hidden="false" customHeight="true" outlineLevel="0" collapsed="false">
      <c r="A744" s="29" t="s">
        <v>3757</v>
      </c>
      <c r="B744" s="29" t="n">
        <v>401275</v>
      </c>
      <c r="C744" s="30"/>
      <c r="D744" s="31"/>
      <c r="E744" s="29" t="s">
        <v>3758</v>
      </c>
      <c r="F744" s="32" t="s">
        <v>11</v>
      </c>
      <c r="G744" s="32"/>
      <c r="H744" s="29" t="s">
        <v>3759</v>
      </c>
      <c r="I744" s="33" t="s">
        <v>3269</v>
      </c>
      <c r="J744" s="33"/>
      <c r="K744" s="33" t="s">
        <v>3760</v>
      </c>
      <c r="L744" s="29" t="s">
        <v>33</v>
      </c>
      <c r="M744" s="29" t="n">
        <v>2017</v>
      </c>
      <c r="N744" s="34" t="n">
        <v>386</v>
      </c>
      <c r="O744" s="34" t="s">
        <v>34</v>
      </c>
      <c r="P744" s="35" t="n">
        <v>729</v>
      </c>
      <c r="Q744" s="35" t="n">
        <v>365</v>
      </c>
      <c r="R744" s="35" t="n">
        <v>1650</v>
      </c>
      <c r="S744" s="29" t="s">
        <v>621</v>
      </c>
      <c r="T744" s="29" t="s">
        <v>566</v>
      </c>
      <c r="U744" s="29" t="s">
        <v>3761</v>
      </c>
      <c r="V744" s="29" t="s">
        <v>3762</v>
      </c>
    </row>
    <row r="745" customFormat="false" ht="60" hidden="false" customHeight="true" outlineLevel="0" collapsed="false">
      <c r="A745" s="29" t="s">
        <v>3763</v>
      </c>
      <c r="B745" s="29" t="n">
        <v>402541</v>
      </c>
      <c r="C745" s="30" t="n">
        <v>42845</v>
      </c>
      <c r="D745" s="31"/>
      <c r="E745" s="29" t="s">
        <v>3764</v>
      </c>
      <c r="F745" s="32" t="s">
        <v>11</v>
      </c>
      <c r="G745" s="32"/>
      <c r="H745" s="29" t="s">
        <v>2379</v>
      </c>
      <c r="I745" s="33" t="s">
        <v>3765</v>
      </c>
      <c r="J745" s="33"/>
      <c r="K745" s="33" t="s">
        <v>2380</v>
      </c>
      <c r="L745" s="29" t="s">
        <v>3766</v>
      </c>
      <c r="M745" s="29" t="n">
        <v>2017</v>
      </c>
      <c r="N745" s="34" t="n">
        <v>203</v>
      </c>
      <c r="O745" s="34" t="s">
        <v>34</v>
      </c>
      <c r="P745" s="35" t="n">
        <v>429</v>
      </c>
      <c r="Q745" s="35" t="n">
        <v>215</v>
      </c>
      <c r="R745" s="35" t="n">
        <v>1650</v>
      </c>
      <c r="S745" s="29" t="s">
        <v>131</v>
      </c>
      <c r="T745" s="29" t="s">
        <v>132</v>
      </c>
      <c r="U745" s="29" t="s">
        <v>3767</v>
      </c>
      <c r="V745" s="29" t="s">
        <v>3768</v>
      </c>
    </row>
    <row r="746" customFormat="false" ht="60" hidden="false" customHeight="true" outlineLevel="0" collapsed="false">
      <c r="A746" s="29" t="s">
        <v>3769</v>
      </c>
      <c r="B746" s="29" t="n">
        <v>399119</v>
      </c>
      <c r="C746" s="30"/>
      <c r="D746" s="31"/>
      <c r="E746" s="29" t="s">
        <v>3770</v>
      </c>
      <c r="F746" s="32" t="s">
        <v>11</v>
      </c>
      <c r="G746" s="32"/>
      <c r="H746" s="29" t="s">
        <v>3771</v>
      </c>
      <c r="I746" s="33" t="s">
        <v>645</v>
      </c>
      <c r="J746" s="33"/>
      <c r="K746" s="33" t="s">
        <v>32</v>
      </c>
      <c r="L746" s="29" t="s">
        <v>33</v>
      </c>
      <c r="M746" s="29" t="n">
        <v>2017</v>
      </c>
      <c r="N746" s="34" t="n">
        <v>338</v>
      </c>
      <c r="O746" s="34" t="s">
        <v>34</v>
      </c>
      <c r="P746" s="35" t="n">
        <v>809</v>
      </c>
      <c r="Q746" s="35" t="n">
        <v>405</v>
      </c>
      <c r="R746" s="35" t="n">
        <v>1650</v>
      </c>
      <c r="S746" s="29" t="s">
        <v>621</v>
      </c>
      <c r="T746" s="29" t="s">
        <v>566</v>
      </c>
      <c r="U746" s="29" t="s">
        <v>3772</v>
      </c>
      <c r="V746" s="29" t="s">
        <v>3773</v>
      </c>
    </row>
    <row r="747" customFormat="false" ht="60" hidden="false" customHeight="true" outlineLevel="0" collapsed="false">
      <c r="A747" s="29" t="s">
        <v>3774</v>
      </c>
      <c r="B747" s="29" t="n">
        <v>401518</v>
      </c>
      <c r="C747" s="30"/>
      <c r="D747" s="31"/>
      <c r="E747" s="29" t="s">
        <v>3775</v>
      </c>
      <c r="F747" s="32" t="s">
        <v>11</v>
      </c>
      <c r="G747" s="32"/>
      <c r="H747" s="29" t="s">
        <v>3776</v>
      </c>
      <c r="I747" s="33" t="s">
        <v>221</v>
      </c>
      <c r="J747" s="33"/>
      <c r="K747" s="33" t="s">
        <v>32</v>
      </c>
      <c r="L747" s="29" t="s">
        <v>33</v>
      </c>
      <c r="M747" s="29" t="n">
        <v>2017</v>
      </c>
      <c r="N747" s="34" t="n">
        <v>303</v>
      </c>
      <c r="O747" s="34" t="s">
        <v>34</v>
      </c>
      <c r="P747" s="35" t="n">
        <v>739</v>
      </c>
      <c r="Q747" s="35" t="n">
        <v>370</v>
      </c>
      <c r="R747" s="35" t="n">
        <v>1650</v>
      </c>
      <c r="S747" s="29" t="s">
        <v>621</v>
      </c>
      <c r="T747" s="29" t="s">
        <v>566</v>
      </c>
      <c r="U747" s="29" t="s">
        <v>3777</v>
      </c>
      <c r="V747" s="29" t="s">
        <v>3778</v>
      </c>
    </row>
    <row r="748" customFormat="false" ht="60" hidden="false" customHeight="true" outlineLevel="0" collapsed="false">
      <c r="A748" s="29" t="s">
        <v>3779</v>
      </c>
      <c r="B748" s="29" t="n">
        <v>386591</v>
      </c>
      <c r="C748" s="30"/>
      <c r="D748" s="31"/>
      <c r="E748" s="29" t="s">
        <v>3780</v>
      </c>
      <c r="F748" s="32" t="s">
        <v>11</v>
      </c>
      <c r="G748" s="32"/>
      <c r="H748" s="29" t="s">
        <v>3781</v>
      </c>
      <c r="I748" s="33" t="s">
        <v>638</v>
      </c>
      <c r="J748" s="33"/>
      <c r="K748" s="33" t="s">
        <v>1936</v>
      </c>
      <c r="L748" s="29" t="s">
        <v>33</v>
      </c>
      <c r="M748" s="29" t="n">
        <v>2016</v>
      </c>
      <c r="N748" s="34" t="n">
        <v>480</v>
      </c>
      <c r="O748" s="34" t="s">
        <v>34</v>
      </c>
      <c r="P748" s="35" t="n">
        <v>889</v>
      </c>
      <c r="Q748" s="35" t="n">
        <v>445</v>
      </c>
      <c r="R748" s="35" t="n">
        <v>1650</v>
      </c>
      <c r="S748" s="29" t="s">
        <v>131</v>
      </c>
      <c r="T748" s="29" t="s">
        <v>566</v>
      </c>
      <c r="U748" s="29" t="s">
        <v>3782</v>
      </c>
      <c r="V748" s="29" t="s">
        <v>3783</v>
      </c>
    </row>
    <row r="749" customFormat="false" ht="60" hidden="false" customHeight="true" outlineLevel="0" collapsed="false">
      <c r="A749" s="29" t="s">
        <v>3674</v>
      </c>
      <c r="B749" s="29" t="n">
        <v>387922</v>
      </c>
      <c r="C749" s="30"/>
      <c r="D749" s="31"/>
      <c r="E749" s="29" t="s">
        <v>3780</v>
      </c>
      <c r="F749" s="32"/>
      <c r="G749" s="32"/>
      <c r="H749" s="29" t="s">
        <v>3676</v>
      </c>
      <c r="I749" s="33" t="s">
        <v>620</v>
      </c>
      <c r="J749" s="33"/>
      <c r="K749" s="33" t="s">
        <v>2558</v>
      </c>
      <c r="L749" s="29" t="s">
        <v>33</v>
      </c>
      <c r="M749" s="29" t="n">
        <v>2016</v>
      </c>
      <c r="N749" s="34" t="n">
        <v>639</v>
      </c>
      <c r="O749" s="34" t="s">
        <v>34</v>
      </c>
      <c r="P749" s="35" t="n">
        <v>1159</v>
      </c>
      <c r="Q749" s="35"/>
      <c r="R749" s="35"/>
      <c r="S749" s="29" t="s">
        <v>131</v>
      </c>
      <c r="T749" s="29" t="s">
        <v>566</v>
      </c>
      <c r="U749" s="29" t="s">
        <v>3784</v>
      </c>
      <c r="V749" s="29" t="s">
        <v>3785</v>
      </c>
    </row>
    <row r="750" customFormat="false" ht="60" hidden="false" customHeight="true" outlineLevel="0" collapsed="false">
      <c r="A750" s="29" t="s">
        <v>2643</v>
      </c>
      <c r="B750" s="29" t="n">
        <v>399266</v>
      </c>
      <c r="C750" s="30"/>
      <c r="D750" s="31"/>
      <c r="E750" s="29" t="s">
        <v>3786</v>
      </c>
      <c r="F750" s="32" t="s">
        <v>11</v>
      </c>
      <c r="G750" s="32"/>
      <c r="H750" s="29" t="s">
        <v>3787</v>
      </c>
      <c r="I750" s="33" t="s">
        <v>538</v>
      </c>
      <c r="J750" s="33"/>
      <c r="K750" s="33" t="s">
        <v>32</v>
      </c>
      <c r="L750" s="29" t="s">
        <v>33</v>
      </c>
      <c r="M750" s="29" t="n">
        <v>2017</v>
      </c>
      <c r="N750" s="34" t="n">
        <v>263</v>
      </c>
      <c r="O750" s="34" t="s">
        <v>34</v>
      </c>
      <c r="P750" s="35" t="n">
        <v>529</v>
      </c>
      <c r="Q750" s="35" t="n">
        <v>265</v>
      </c>
      <c r="R750" s="35" t="n">
        <v>1650</v>
      </c>
      <c r="S750" s="29" t="s">
        <v>621</v>
      </c>
      <c r="T750" s="29" t="s">
        <v>566</v>
      </c>
      <c r="U750" s="29" t="s">
        <v>3788</v>
      </c>
      <c r="V750" s="29" t="s">
        <v>3789</v>
      </c>
    </row>
    <row r="751" customFormat="false" ht="60" hidden="false" customHeight="true" outlineLevel="0" collapsed="false">
      <c r="A751" s="29" t="s">
        <v>566</v>
      </c>
      <c r="B751" s="29" t="n">
        <v>407106</v>
      </c>
      <c r="C751" s="30" t="n">
        <v>42877</v>
      </c>
      <c r="D751" s="31"/>
      <c r="E751" s="29" t="s">
        <v>3790</v>
      </c>
      <c r="F751" s="32" t="s">
        <v>11</v>
      </c>
      <c r="G751" s="32"/>
      <c r="H751" s="29" t="s">
        <v>3273</v>
      </c>
      <c r="I751" s="33" t="s">
        <v>597</v>
      </c>
      <c r="J751" s="33"/>
      <c r="K751" s="33" t="s">
        <v>32</v>
      </c>
      <c r="L751" s="29" t="s">
        <v>33</v>
      </c>
      <c r="M751" s="29" t="n">
        <v>2017</v>
      </c>
      <c r="N751" s="34" t="n">
        <v>225</v>
      </c>
      <c r="O751" s="34" t="s">
        <v>34</v>
      </c>
      <c r="P751" s="35" t="n">
        <v>459</v>
      </c>
      <c r="Q751" s="35" t="n">
        <v>230</v>
      </c>
      <c r="R751" s="35" t="n">
        <v>1650</v>
      </c>
      <c r="S751" s="29" t="s">
        <v>621</v>
      </c>
      <c r="T751" s="29" t="s">
        <v>566</v>
      </c>
      <c r="U751" s="29" t="s">
        <v>3791</v>
      </c>
      <c r="V751" s="29" t="s">
        <v>3792</v>
      </c>
    </row>
    <row r="752" customFormat="false" ht="60" hidden="false" customHeight="true" outlineLevel="0" collapsed="false">
      <c r="A752" s="29" t="s">
        <v>3793</v>
      </c>
      <c r="B752" s="29" t="n">
        <v>403829</v>
      </c>
      <c r="C752" s="30"/>
      <c r="D752" s="31"/>
      <c r="E752" s="29" t="s">
        <v>3794</v>
      </c>
      <c r="F752" s="32" t="s">
        <v>11</v>
      </c>
      <c r="G752" s="32"/>
      <c r="H752" s="29" t="s">
        <v>3795</v>
      </c>
      <c r="I752" s="33" t="s">
        <v>3796</v>
      </c>
      <c r="J752" s="33"/>
      <c r="K752" s="33" t="s">
        <v>32</v>
      </c>
      <c r="L752" s="29" t="s">
        <v>33</v>
      </c>
      <c r="M752" s="29" t="n">
        <v>2017</v>
      </c>
      <c r="N752" s="34" t="n">
        <v>266</v>
      </c>
      <c r="O752" s="34" t="s">
        <v>34</v>
      </c>
      <c r="P752" s="35" t="n">
        <v>659</v>
      </c>
      <c r="Q752" s="35" t="n">
        <v>330</v>
      </c>
      <c r="R752" s="35" t="n">
        <v>1650</v>
      </c>
      <c r="S752" s="29" t="s">
        <v>35</v>
      </c>
      <c r="T752" s="29" t="s">
        <v>2374</v>
      </c>
      <c r="U752" s="29" t="s">
        <v>3797</v>
      </c>
      <c r="V752" s="29" t="s">
        <v>3798</v>
      </c>
    </row>
    <row r="753" customFormat="false" ht="60" hidden="false" customHeight="true" outlineLevel="0" collapsed="false">
      <c r="A753" s="29" t="s">
        <v>3799</v>
      </c>
      <c r="B753" s="29" t="n">
        <v>404217</v>
      </c>
      <c r="C753" s="30"/>
      <c r="D753" s="31"/>
      <c r="E753" s="29" t="s">
        <v>3800</v>
      </c>
      <c r="F753" s="32" t="s">
        <v>11</v>
      </c>
      <c r="G753" s="32"/>
      <c r="H753" s="29" t="s">
        <v>690</v>
      </c>
      <c r="I753" s="33" t="s">
        <v>691</v>
      </c>
      <c r="J753" s="33" t="s">
        <v>696</v>
      </c>
      <c r="K753" s="33" t="s">
        <v>32</v>
      </c>
      <c r="L753" s="29" t="s">
        <v>33</v>
      </c>
      <c r="M753" s="29" t="n">
        <v>2017</v>
      </c>
      <c r="N753" s="34" t="n">
        <v>120</v>
      </c>
      <c r="O753" s="34" t="s">
        <v>34</v>
      </c>
      <c r="P753" s="35" t="n">
        <v>289</v>
      </c>
      <c r="Q753" s="35" t="n">
        <v>145</v>
      </c>
      <c r="R753" s="35" t="n">
        <v>1650</v>
      </c>
      <c r="S753" s="29" t="s">
        <v>147</v>
      </c>
      <c r="T753" s="29" t="s">
        <v>686</v>
      </c>
      <c r="U753" s="29" t="s">
        <v>3801</v>
      </c>
      <c r="V753" s="29" t="s">
        <v>3802</v>
      </c>
    </row>
    <row r="754" customFormat="false" ht="60" hidden="false" customHeight="true" outlineLevel="0" collapsed="false">
      <c r="A754" s="29" t="s">
        <v>3803</v>
      </c>
      <c r="B754" s="29" t="n">
        <v>401134</v>
      </c>
      <c r="C754" s="30"/>
      <c r="D754" s="31"/>
      <c r="E754" s="29" t="s">
        <v>3804</v>
      </c>
      <c r="F754" s="32" t="s">
        <v>11</v>
      </c>
      <c r="G754" s="32"/>
      <c r="H754" s="29" t="s">
        <v>3805</v>
      </c>
      <c r="I754" s="33" t="s">
        <v>3806</v>
      </c>
      <c r="J754" s="33"/>
      <c r="K754" s="33" t="s">
        <v>32</v>
      </c>
      <c r="L754" s="29" t="s">
        <v>33</v>
      </c>
      <c r="M754" s="29" t="n">
        <v>2017</v>
      </c>
      <c r="N754" s="34" t="n">
        <v>321</v>
      </c>
      <c r="O754" s="34" t="s">
        <v>34</v>
      </c>
      <c r="P754" s="35" t="n">
        <v>619</v>
      </c>
      <c r="Q754" s="35" t="n">
        <v>310</v>
      </c>
      <c r="R754" s="35" t="n">
        <v>1650</v>
      </c>
      <c r="S754" s="29" t="s">
        <v>147</v>
      </c>
      <c r="T754" s="29" t="s">
        <v>229</v>
      </c>
      <c r="U754" s="29" t="s">
        <v>3807</v>
      </c>
      <c r="V754" s="29" t="s">
        <v>3808</v>
      </c>
    </row>
    <row r="755" customFormat="false" ht="60" hidden="false" customHeight="true" outlineLevel="0" collapsed="false">
      <c r="A755" s="29" t="s">
        <v>3809</v>
      </c>
      <c r="B755" s="29" t="n">
        <v>396494</v>
      </c>
      <c r="C755" s="30"/>
      <c r="D755" s="31"/>
      <c r="E755" s="29" t="s">
        <v>3810</v>
      </c>
      <c r="F755" s="32" t="s">
        <v>11</v>
      </c>
      <c r="G755" s="32"/>
      <c r="H755" s="29" t="s">
        <v>3811</v>
      </c>
      <c r="I755" s="33" t="s">
        <v>3812</v>
      </c>
      <c r="J755" s="33"/>
      <c r="K755" s="33" t="s">
        <v>32</v>
      </c>
      <c r="L755" s="29" t="s">
        <v>33</v>
      </c>
      <c r="M755" s="29" t="n">
        <v>2017</v>
      </c>
      <c r="N755" s="34" t="n">
        <v>263</v>
      </c>
      <c r="O755" s="34" t="s">
        <v>34</v>
      </c>
      <c r="P755" s="35" t="n">
        <v>649</v>
      </c>
      <c r="Q755" s="35" t="n">
        <v>325</v>
      </c>
      <c r="R755" s="35" t="n">
        <v>1650</v>
      </c>
      <c r="S755" s="29" t="s">
        <v>35</v>
      </c>
      <c r="T755" s="29" t="s">
        <v>2546</v>
      </c>
      <c r="U755" s="29" t="s">
        <v>3813</v>
      </c>
      <c r="V755" s="29" t="s">
        <v>3814</v>
      </c>
    </row>
    <row r="756" customFormat="false" ht="60" hidden="false" customHeight="true" outlineLevel="0" collapsed="false">
      <c r="A756" s="29" t="s">
        <v>3809</v>
      </c>
      <c r="B756" s="29" t="n">
        <v>400869</v>
      </c>
      <c r="C756" s="30"/>
      <c r="D756" s="31"/>
      <c r="E756" s="29" t="s">
        <v>3815</v>
      </c>
      <c r="F756" s="32" t="s">
        <v>11</v>
      </c>
      <c r="G756" s="32"/>
      <c r="H756" s="29" t="s">
        <v>3816</v>
      </c>
      <c r="I756" s="33" t="s">
        <v>3812</v>
      </c>
      <c r="J756" s="33"/>
      <c r="K756" s="33" t="s">
        <v>32</v>
      </c>
      <c r="L756" s="29" t="s">
        <v>33</v>
      </c>
      <c r="M756" s="29" t="n">
        <v>2017</v>
      </c>
      <c r="N756" s="34" t="n">
        <v>246</v>
      </c>
      <c r="O756" s="34" t="s">
        <v>34</v>
      </c>
      <c r="P756" s="35" t="n">
        <v>619</v>
      </c>
      <c r="Q756" s="35" t="n">
        <v>310</v>
      </c>
      <c r="R756" s="35" t="n">
        <v>1650</v>
      </c>
      <c r="S756" s="29" t="s">
        <v>35</v>
      </c>
      <c r="T756" s="29" t="s">
        <v>2546</v>
      </c>
      <c r="U756" s="29" t="s">
        <v>3817</v>
      </c>
      <c r="V756" s="29" t="s">
        <v>3814</v>
      </c>
    </row>
    <row r="757" customFormat="false" ht="60" hidden="false" customHeight="true" outlineLevel="0" collapsed="false">
      <c r="A757" s="29" t="s">
        <v>3818</v>
      </c>
      <c r="B757" s="29" t="n">
        <v>407252</v>
      </c>
      <c r="C757" s="30"/>
      <c r="D757" s="31"/>
      <c r="E757" s="29" t="s">
        <v>3819</v>
      </c>
      <c r="F757" s="32" t="s">
        <v>11</v>
      </c>
      <c r="G757" s="32"/>
      <c r="H757" s="29" t="s">
        <v>3820</v>
      </c>
      <c r="I757" s="33" t="s">
        <v>79</v>
      </c>
      <c r="J757" s="33"/>
      <c r="K757" s="33" t="s">
        <v>2439</v>
      </c>
      <c r="L757" s="29" t="s">
        <v>33</v>
      </c>
      <c r="M757" s="29" t="n">
        <v>2017</v>
      </c>
      <c r="N757" s="34" t="n">
        <v>431</v>
      </c>
      <c r="O757" s="34" t="s">
        <v>34</v>
      </c>
      <c r="P757" s="35" t="n">
        <v>809</v>
      </c>
      <c r="Q757" s="35" t="n">
        <v>405</v>
      </c>
      <c r="R757" s="35" t="n">
        <v>1650</v>
      </c>
      <c r="S757" s="29" t="s">
        <v>123</v>
      </c>
      <c r="T757" s="29" t="s">
        <v>1906</v>
      </c>
      <c r="U757" s="29" t="s">
        <v>3821</v>
      </c>
      <c r="V757" s="29" t="s">
        <v>3822</v>
      </c>
    </row>
    <row r="758" customFormat="false" ht="60" hidden="false" customHeight="true" outlineLevel="0" collapsed="false">
      <c r="A758" s="29" t="s">
        <v>3823</v>
      </c>
      <c r="B758" s="29" t="n">
        <v>395014</v>
      </c>
      <c r="C758" s="30"/>
      <c r="D758" s="31"/>
      <c r="E758" s="29" t="s">
        <v>3824</v>
      </c>
      <c r="F758" s="32" t="s">
        <v>11</v>
      </c>
      <c r="G758" s="32"/>
      <c r="H758" s="29" t="s">
        <v>3825</v>
      </c>
      <c r="I758" s="33" t="s">
        <v>632</v>
      </c>
      <c r="J758" s="33"/>
      <c r="K758" s="33" t="s">
        <v>1684</v>
      </c>
      <c r="L758" s="29" t="s">
        <v>33</v>
      </c>
      <c r="M758" s="29" t="n">
        <v>2016</v>
      </c>
      <c r="N758" s="34" t="n">
        <v>199</v>
      </c>
      <c r="O758" s="34" t="s">
        <v>34</v>
      </c>
      <c r="P758" s="35" t="n">
        <v>419</v>
      </c>
      <c r="Q758" s="35" t="n">
        <v>210</v>
      </c>
      <c r="R758" s="35" t="n">
        <v>1650</v>
      </c>
      <c r="S758" s="29" t="s">
        <v>131</v>
      </c>
      <c r="T758" s="29" t="s">
        <v>3826</v>
      </c>
      <c r="U758" s="29" t="s">
        <v>3827</v>
      </c>
      <c r="V758" s="29" t="s">
        <v>3828</v>
      </c>
    </row>
    <row r="759" customFormat="false" ht="60" hidden="false" customHeight="true" outlineLevel="0" collapsed="false">
      <c r="A759" s="29" t="s">
        <v>3829</v>
      </c>
      <c r="B759" s="29" t="n">
        <v>402287</v>
      </c>
      <c r="C759" s="30"/>
      <c r="D759" s="31"/>
      <c r="E759" s="29" t="s">
        <v>3830</v>
      </c>
      <c r="F759" s="32" t="s">
        <v>11</v>
      </c>
      <c r="G759" s="32"/>
      <c r="H759" s="29" t="s">
        <v>3831</v>
      </c>
      <c r="I759" s="33" t="s">
        <v>925</v>
      </c>
      <c r="J759" s="33"/>
      <c r="K759" s="33" t="s">
        <v>32</v>
      </c>
      <c r="L759" s="29" t="s">
        <v>33</v>
      </c>
      <c r="M759" s="29" t="n">
        <v>2017</v>
      </c>
      <c r="N759" s="34" t="n">
        <v>318</v>
      </c>
      <c r="O759" s="34" t="s">
        <v>34</v>
      </c>
      <c r="P759" s="35" t="n">
        <v>619</v>
      </c>
      <c r="Q759" s="35" t="n">
        <v>310</v>
      </c>
      <c r="R759" s="35" t="n">
        <v>1650</v>
      </c>
      <c r="S759" s="29" t="s">
        <v>58</v>
      </c>
      <c r="T759" s="29" t="s">
        <v>3832</v>
      </c>
      <c r="U759" s="29" t="s">
        <v>3833</v>
      </c>
      <c r="V759" s="29" t="s">
        <v>3834</v>
      </c>
    </row>
    <row r="760" customFormat="false" ht="60" hidden="false" customHeight="true" outlineLevel="0" collapsed="false">
      <c r="A760" s="29" t="s">
        <v>3835</v>
      </c>
      <c r="B760" s="29" t="n">
        <v>393144</v>
      </c>
      <c r="C760" s="30"/>
      <c r="D760" s="31"/>
      <c r="E760" s="29" t="s">
        <v>3836</v>
      </c>
      <c r="F760" s="32" t="s">
        <v>11</v>
      </c>
      <c r="G760" s="32"/>
      <c r="H760" s="29" t="s">
        <v>3837</v>
      </c>
      <c r="I760" s="33" t="s">
        <v>3838</v>
      </c>
      <c r="J760" s="33"/>
      <c r="K760" s="33" t="s">
        <v>267</v>
      </c>
      <c r="L760" s="29" t="s">
        <v>33</v>
      </c>
      <c r="M760" s="29" t="n">
        <v>2016</v>
      </c>
      <c r="N760" s="34" t="n">
        <v>157</v>
      </c>
      <c r="O760" s="34" t="s">
        <v>34</v>
      </c>
      <c r="P760" s="35" t="n">
        <v>349</v>
      </c>
      <c r="Q760" s="35" t="n">
        <v>175</v>
      </c>
      <c r="R760" s="35" t="n">
        <v>1650</v>
      </c>
      <c r="S760" s="29" t="s">
        <v>58</v>
      </c>
      <c r="T760" s="29" t="s">
        <v>3832</v>
      </c>
      <c r="U760" s="29" t="s">
        <v>3839</v>
      </c>
      <c r="V760" s="29" t="s">
        <v>3840</v>
      </c>
    </row>
    <row r="761" customFormat="false" ht="60" hidden="false" customHeight="true" outlineLevel="0" collapsed="false">
      <c r="A761" s="29" t="s">
        <v>3835</v>
      </c>
      <c r="B761" s="29" t="n">
        <v>387164</v>
      </c>
      <c r="C761" s="30"/>
      <c r="D761" s="31"/>
      <c r="E761" s="29" t="s">
        <v>3841</v>
      </c>
      <c r="F761" s="32" t="s">
        <v>11</v>
      </c>
      <c r="G761" s="32"/>
      <c r="H761" s="29" t="s">
        <v>3842</v>
      </c>
      <c r="I761" s="33" t="s">
        <v>56</v>
      </c>
      <c r="J761" s="33"/>
      <c r="K761" s="33" t="s">
        <v>3843</v>
      </c>
      <c r="L761" s="29" t="s">
        <v>33</v>
      </c>
      <c r="M761" s="29" t="n">
        <v>2016</v>
      </c>
      <c r="N761" s="34" t="n">
        <v>323</v>
      </c>
      <c r="O761" s="34" t="s">
        <v>34</v>
      </c>
      <c r="P761" s="35" t="n">
        <v>629</v>
      </c>
      <c r="Q761" s="35" t="n">
        <v>315</v>
      </c>
      <c r="R761" s="35" t="n">
        <v>1650</v>
      </c>
      <c r="S761" s="29" t="s">
        <v>58</v>
      </c>
      <c r="T761" s="29" t="s">
        <v>3832</v>
      </c>
      <c r="U761" s="29" t="s">
        <v>3844</v>
      </c>
      <c r="V761" s="29" t="s">
        <v>3845</v>
      </c>
    </row>
    <row r="762" customFormat="false" ht="60" hidden="false" customHeight="true" outlineLevel="0" collapsed="false">
      <c r="A762" s="29" t="s">
        <v>3835</v>
      </c>
      <c r="B762" s="29" t="n">
        <v>393894</v>
      </c>
      <c r="C762" s="30"/>
      <c r="D762" s="31"/>
      <c r="E762" s="29" t="s">
        <v>3846</v>
      </c>
      <c r="F762" s="32" t="s">
        <v>11</v>
      </c>
      <c r="G762" s="32"/>
      <c r="H762" s="29" t="s">
        <v>3847</v>
      </c>
      <c r="I762" s="33" t="s">
        <v>146</v>
      </c>
      <c r="J762" s="33"/>
      <c r="K762" s="33" t="s">
        <v>3646</v>
      </c>
      <c r="L762" s="29" t="s">
        <v>33</v>
      </c>
      <c r="M762" s="29" t="n">
        <v>2016</v>
      </c>
      <c r="N762" s="34" t="n">
        <v>298</v>
      </c>
      <c r="O762" s="34" t="s">
        <v>34</v>
      </c>
      <c r="P762" s="35" t="n">
        <v>579</v>
      </c>
      <c r="Q762" s="35" t="n">
        <v>290</v>
      </c>
      <c r="R762" s="35" t="n">
        <v>1650</v>
      </c>
      <c r="S762" s="29" t="s">
        <v>58</v>
      </c>
      <c r="T762" s="29" t="s">
        <v>3832</v>
      </c>
      <c r="U762" s="29" t="s">
        <v>3848</v>
      </c>
      <c r="V762" s="29" t="s">
        <v>3849</v>
      </c>
    </row>
    <row r="763" customFormat="false" ht="60" hidden="false" customHeight="true" outlineLevel="0" collapsed="false">
      <c r="A763" s="29" t="s">
        <v>3002</v>
      </c>
      <c r="B763" s="29" t="n">
        <v>397812</v>
      </c>
      <c r="C763" s="30"/>
      <c r="D763" s="31"/>
      <c r="E763" s="29" t="s">
        <v>3850</v>
      </c>
      <c r="F763" s="32" t="s">
        <v>11</v>
      </c>
      <c r="G763" s="32"/>
      <c r="H763" s="29" t="s">
        <v>3000</v>
      </c>
      <c r="I763" s="33" t="s">
        <v>107</v>
      </c>
      <c r="J763" s="33"/>
      <c r="K763" s="33" t="s">
        <v>222</v>
      </c>
      <c r="L763" s="29" t="s">
        <v>33</v>
      </c>
      <c r="M763" s="29" t="n">
        <v>2017</v>
      </c>
      <c r="N763" s="34" t="n">
        <v>322</v>
      </c>
      <c r="O763" s="34" t="s">
        <v>34</v>
      </c>
      <c r="P763" s="35" t="n">
        <v>619</v>
      </c>
      <c r="Q763" s="35" t="n">
        <v>310</v>
      </c>
      <c r="R763" s="35" t="n">
        <v>1650</v>
      </c>
      <c r="S763" s="29" t="s">
        <v>131</v>
      </c>
      <c r="T763" s="29" t="s">
        <v>3002</v>
      </c>
      <c r="U763" s="29" t="s">
        <v>3851</v>
      </c>
      <c r="V763" s="29" t="s">
        <v>3004</v>
      </c>
    </row>
    <row r="764" customFormat="false" ht="60" hidden="false" customHeight="true" outlineLevel="0" collapsed="false">
      <c r="A764" s="29" t="s">
        <v>3002</v>
      </c>
      <c r="B764" s="29" t="n">
        <v>388538</v>
      </c>
      <c r="C764" s="30"/>
      <c r="D764" s="31"/>
      <c r="E764" s="29" t="s">
        <v>3852</v>
      </c>
      <c r="F764" s="32" t="s">
        <v>11</v>
      </c>
      <c r="G764" s="32"/>
      <c r="H764" s="29" t="s">
        <v>3853</v>
      </c>
      <c r="I764" s="33" t="s">
        <v>130</v>
      </c>
      <c r="J764" s="33"/>
      <c r="K764" s="33" t="s">
        <v>1052</v>
      </c>
      <c r="L764" s="29" t="s">
        <v>33</v>
      </c>
      <c r="M764" s="29" t="n">
        <v>2016</v>
      </c>
      <c r="N764" s="34" t="n">
        <v>430</v>
      </c>
      <c r="O764" s="34" t="s">
        <v>34</v>
      </c>
      <c r="P764" s="35" t="n">
        <v>809</v>
      </c>
      <c r="Q764" s="35" t="n">
        <v>405</v>
      </c>
      <c r="R764" s="35" t="n">
        <v>1650</v>
      </c>
      <c r="S764" s="29" t="s">
        <v>131</v>
      </c>
      <c r="T764" s="29" t="s">
        <v>3002</v>
      </c>
      <c r="U764" s="29" t="s">
        <v>3854</v>
      </c>
      <c r="V764" s="29" t="s">
        <v>3855</v>
      </c>
    </row>
    <row r="765" customFormat="false" ht="60" hidden="false" customHeight="true" outlineLevel="0" collapsed="false">
      <c r="A765" s="29" t="s">
        <v>3856</v>
      </c>
      <c r="B765" s="29" t="n">
        <v>405108</v>
      </c>
      <c r="C765" s="30"/>
      <c r="D765" s="31"/>
      <c r="E765" s="29" t="s">
        <v>3857</v>
      </c>
      <c r="F765" s="32" t="s">
        <v>11</v>
      </c>
      <c r="G765" s="32"/>
      <c r="H765" s="29" t="s">
        <v>1827</v>
      </c>
      <c r="I765" s="33" t="s">
        <v>1383</v>
      </c>
      <c r="J765" s="33"/>
      <c r="K765" s="33"/>
      <c r="L765" s="29" t="s">
        <v>33</v>
      </c>
      <c r="M765" s="29" t="n">
        <v>2017</v>
      </c>
      <c r="N765" s="34" t="n">
        <v>278</v>
      </c>
      <c r="O765" s="34" t="s">
        <v>34</v>
      </c>
      <c r="P765" s="35" t="n">
        <v>679</v>
      </c>
      <c r="Q765" s="35" t="n">
        <v>340</v>
      </c>
      <c r="R765" s="35" t="n">
        <v>1650</v>
      </c>
      <c r="S765" s="29" t="s">
        <v>131</v>
      </c>
      <c r="T765" s="29" t="s">
        <v>3002</v>
      </c>
      <c r="U765" s="29" t="s">
        <v>3858</v>
      </c>
      <c r="V765" s="29" t="s">
        <v>3859</v>
      </c>
    </row>
    <row r="766" customFormat="false" ht="60" hidden="false" customHeight="true" outlineLevel="0" collapsed="false">
      <c r="A766" s="29" t="s">
        <v>3860</v>
      </c>
      <c r="B766" s="29" t="n">
        <v>399365</v>
      </c>
      <c r="C766" s="30"/>
      <c r="D766" s="31"/>
      <c r="E766" s="29" t="s">
        <v>3861</v>
      </c>
      <c r="F766" s="32" t="s">
        <v>11</v>
      </c>
      <c r="G766" s="32"/>
      <c r="H766" s="29" t="s">
        <v>3862</v>
      </c>
      <c r="I766" s="33"/>
      <c r="J766" s="33" t="s">
        <v>3863</v>
      </c>
      <c r="K766" s="33" t="s">
        <v>2154</v>
      </c>
      <c r="L766" s="29" t="s">
        <v>33</v>
      </c>
      <c r="M766" s="29" t="n">
        <v>2017</v>
      </c>
      <c r="N766" s="34" t="n">
        <v>404</v>
      </c>
      <c r="O766" s="34" t="s">
        <v>34</v>
      </c>
      <c r="P766" s="35" t="n">
        <v>759</v>
      </c>
      <c r="Q766" s="35" t="n">
        <v>380</v>
      </c>
      <c r="R766" s="35" t="n">
        <v>1650</v>
      </c>
      <c r="S766" s="29" t="s">
        <v>115</v>
      </c>
      <c r="T766" s="29" t="s">
        <v>116</v>
      </c>
      <c r="U766" s="29" t="s">
        <v>3864</v>
      </c>
      <c r="V766" s="29" t="s">
        <v>3865</v>
      </c>
    </row>
    <row r="767" customFormat="false" ht="60" hidden="false" customHeight="true" outlineLevel="0" collapsed="false">
      <c r="A767" s="29" t="s">
        <v>2335</v>
      </c>
      <c r="B767" s="29" t="n">
        <v>404471</v>
      </c>
      <c r="C767" s="30"/>
      <c r="D767" s="31"/>
      <c r="E767" s="29" t="s">
        <v>3866</v>
      </c>
      <c r="F767" s="32" t="s">
        <v>11</v>
      </c>
      <c r="G767" s="32"/>
      <c r="H767" s="29" t="s">
        <v>3867</v>
      </c>
      <c r="I767" s="33" t="s">
        <v>56</v>
      </c>
      <c r="J767" s="33"/>
      <c r="K767" s="33" t="s">
        <v>3868</v>
      </c>
      <c r="L767" s="29" t="s">
        <v>33</v>
      </c>
      <c r="M767" s="29" t="n">
        <v>2017</v>
      </c>
      <c r="N767" s="34" t="n">
        <v>265</v>
      </c>
      <c r="O767" s="34" t="s">
        <v>34</v>
      </c>
      <c r="P767" s="35" t="n">
        <v>529</v>
      </c>
      <c r="Q767" s="35" t="n">
        <v>265</v>
      </c>
      <c r="R767" s="35" t="n">
        <v>1650</v>
      </c>
      <c r="S767" s="29" t="s">
        <v>147</v>
      </c>
      <c r="T767" s="29" t="s">
        <v>2335</v>
      </c>
      <c r="U767" s="29" t="s">
        <v>3869</v>
      </c>
      <c r="V767" s="29" t="s">
        <v>3870</v>
      </c>
    </row>
    <row r="768" customFormat="false" ht="60" hidden="false" customHeight="true" outlineLevel="0" collapsed="false">
      <c r="A768" s="29" t="s">
        <v>3871</v>
      </c>
      <c r="B768" s="29" t="n">
        <v>406193</v>
      </c>
      <c r="C768" s="30"/>
      <c r="D768" s="31"/>
      <c r="E768" s="29" t="s">
        <v>3872</v>
      </c>
      <c r="F768" s="32" t="s">
        <v>11</v>
      </c>
      <c r="G768" s="32"/>
      <c r="H768" s="29" t="s">
        <v>3873</v>
      </c>
      <c r="I768" s="33" t="s">
        <v>3874</v>
      </c>
      <c r="J768" s="33" t="s">
        <v>3875</v>
      </c>
      <c r="K768" s="33"/>
      <c r="L768" s="29" t="s">
        <v>33</v>
      </c>
      <c r="M768" s="29" t="n">
        <v>2017</v>
      </c>
      <c r="N768" s="34" t="n">
        <v>242</v>
      </c>
      <c r="O768" s="34" t="s">
        <v>34</v>
      </c>
      <c r="P768" s="35" t="n">
        <v>489</v>
      </c>
      <c r="Q768" s="35" t="n">
        <v>245</v>
      </c>
      <c r="R768" s="35" t="n">
        <v>1650</v>
      </c>
      <c r="S768" s="29" t="s">
        <v>131</v>
      </c>
      <c r="T768" s="29" t="s">
        <v>913</v>
      </c>
      <c r="U768" s="29" t="s">
        <v>3876</v>
      </c>
      <c r="V768" s="29" t="s">
        <v>3877</v>
      </c>
    </row>
    <row r="769" customFormat="false" ht="60" hidden="false" customHeight="true" outlineLevel="0" collapsed="false">
      <c r="A769" s="29" t="s">
        <v>3871</v>
      </c>
      <c r="B769" s="29" t="n">
        <v>406194</v>
      </c>
      <c r="C769" s="30"/>
      <c r="D769" s="31"/>
      <c r="E769" s="29" t="s">
        <v>3878</v>
      </c>
      <c r="F769" s="32" t="s">
        <v>11</v>
      </c>
      <c r="G769" s="32"/>
      <c r="H769" s="29" t="s">
        <v>3879</v>
      </c>
      <c r="I769" s="33" t="s">
        <v>3874</v>
      </c>
      <c r="J769" s="33" t="s">
        <v>3875</v>
      </c>
      <c r="K769" s="33"/>
      <c r="L769" s="29" t="s">
        <v>33</v>
      </c>
      <c r="M769" s="29" t="n">
        <v>2017</v>
      </c>
      <c r="N769" s="34" t="n">
        <v>267</v>
      </c>
      <c r="O769" s="34" t="s">
        <v>34</v>
      </c>
      <c r="P769" s="35" t="n">
        <v>529</v>
      </c>
      <c r="Q769" s="35" t="n">
        <v>265</v>
      </c>
      <c r="R769" s="35" t="n">
        <v>1650</v>
      </c>
      <c r="S769" s="29" t="s">
        <v>131</v>
      </c>
      <c r="T769" s="29" t="s">
        <v>913</v>
      </c>
      <c r="U769" s="29" t="s">
        <v>3880</v>
      </c>
      <c r="V769" s="29" t="s">
        <v>3881</v>
      </c>
    </row>
    <row r="770" customFormat="false" ht="60" hidden="false" customHeight="true" outlineLevel="0" collapsed="false">
      <c r="A770" s="29" t="s">
        <v>3882</v>
      </c>
      <c r="B770" s="29" t="n">
        <v>399473</v>
      </c>
      <c r="C770" s="30"/>
      <c r="D770" s="31"/>
      <c r="E770" s="29" t="s">
        <v>3883</v>
      </c>
      <c r="F770" s="32" t="s">
        <v>11</v>
      </c>
      <c r="G770" s="32"/>
      <c r="H770" s="29" t="s">
        <v>3884</v>
      </c>
      <c r="I770" s="33" t="s">
        <v>3885</v>
      </c>
      <c r="J770" s="33" t="s">
        <v>3886</v>
      </c>
      <c r="K770" s="33"/>
      <c r="L770" s="29" t="s">
        <v>33</v>
      </c>
      <c r="M770" s="29" t="n">
        <v>2017</v>
      </c>
      <c r="N770" s="34" t="n">
        <v>246</v>
      </c>
      <c r="O770" s="34" t="s">
        <v>34</v>
      </c>
      <c r="P770" s="35" t="n">
        <v>499</v>
      </c>
      <c r="Q770" s="35" t="n">
        <v>250</v>
      </c>
      <c r="R770" s="35" t="n">
        <v>1650</v>
      </c>
      <c r="S770" s="29" t="s">
        <v>131</v>
      </c>
      <c r="T770" s="29" t="s">
        <v>913</v>
      </c>
      <c r="U770" s="29" t="s">
        <v>3887</v>
      </c>
      <c r="V770" s="29" t="s">
        <v>3888</v>
      </c>
    </row>
    <row r="771" customFormat="false" ht="60" hidden="false" customHeight="true" outlineLevel="0" collapsed="false">
      <c r="A771" s="29" t="s">
        <v>3882</v>
      </c>
      <c r="B771" s="29" t="n">
        <v>405227</v>
      </c>
      <c r="C771" s="30"/>
      <c r="D771" s="31"/>
      <c r="E771" s="29" t="s">
        <v>3889</v>
      </c>
      <c r="F771" s="32" t="s">
        <v>11</v>
      </c>
      <c r="G771" s="32"/>
      <c r="H771" s="29" t="s">
        <v>3890</v>
      </c>
      <c r="I771" s="33" t="s">
        <v>146</v>
      </c>
      <c r="J771" s="33" t="s">
        <v>3891</v>
      </c>
      <c r="K771" s="33" t="s">
        <v>32</v>
      </c>
      <c r="L771" s="29" t="s">
        <v>33</v>
      </c>
      <c r="M771" s="29" t="n">
        <v>2017</v>
      </c>
      <c r="N771" s="34" t="n">
        <v>235</v>
      </c>
      <c r="O771" s="34" t="s">
        <v>34</v>
      </c>
      <c r="P771" s="35" t="n">
        <v>479</v>
      </c>
      <c r="Q771" s="35" t="n">
        <v>240</v>
      </c>
      <c r="R771" s="35" t="n">
        <v>1650</v>
      </c>
      <c r="S771" s="29" t="s">
        <v>131</v>
      </c>
      <c r="T771" s="29" t="s">
        <v>913</v>
      </c>
      <c r="U771" s="29" t="s">
        <v>3892</v>
      </c>
      <c r="V771" s="29" t="s">
        <v>3893</v>
      </c>
    </row>
    <row r="772" customFormat="false" ht="60" hidden="false" customHeight="true" outlineLevel="0" collapsed="false">
      <c r="A772" s="29" t="s">
        <v>3894</v>
      </c>
      <c r="B772" s="29" t="n">
        <v>394477</v>
      </c>
      <c r="C772" s="30"/>
      <c r="D772" s="31"/>
      <c r="E772" s="29" t="s">
        <v>3895</v>
      </c>
      <c r="F772" s="32" t="s">
        <v>11</v>
      </c>
      <c r="G772" s="32"/>
      <c r="H772" s="29" t="s">
        <v>3896</v>
      </c>
      <c r="I772" s="33" t="s">
        <v>146</v>
      </c>
      <c r="J772" s="33" t="s">
        <v>3891</v>
      </c>
      <c r="K772" s="33" t="s">
        <v>32</v>
      </c>
      <c r="L772" s="29" t="s">
        <v>33</v>
      </c>
      <c r="M772" s="29" t="n">
        <v>2016</v>
      </c>
      <c r="N772" s="34" t="n">
        <v>406</v>
      </c>
      <c r="O772" s="34" t="s">
        <v>34</v>
      </c>
      <c r="P772" s="35" t="n">
        <v>769</v>
      </c>
      <c r="Q772" s="35" t="n">
        <v>385</v>
      </c>
      <c r="R772" s="35" t="n">
        <v>1650</v>
      </c>
      <c r="S772" s="29" t="s">
        <v>131</v>
      </c>
      <c r="T772" s="29" t="s">
        <v>913</v>
      </c>
      <c r="U772" s="29" t="s">
        <v>3897</v>
      </c>
      <c r="V772" s="29" t="s">
        <v>3898</v>
      </c>
    </row>
    <row r="773" customFormat="false" ht="60" hidden="false" customHeight="true" outlineLevel="0" collapsed="false">
      <c r="A773" s="29" t="s">
        <v>3882</v>
      </c>
      <c r="B773" s="29" t="n">
        <v>388341</v>
      </c>
      <c r="C773" s="30"/>
      <c r="D773" s="31"/>
      <c r="E773" s="29" t="s">
        <v>3899</v>
      </c>
      <c r="F773" s="32" t="s">
        <v>11</v>
      </c>
      <c r="G773" s="32"/>
      <c r="H773" s="29" t="s">
        <v>3900</v>
      </c>
      <c r="I773" s="33" t="s">
        <v>146</v>
      </c>
      <c r="J773" s="33"/>
      <c r="K773" s="33" t="s">
        <v>2101</v>
      </c>
      <c r="L773" s="29" t="s">
        <v>33</v>
      </c>
      <c r="M773" s="29" t="n">
        <v>2016</v>
      </c>
      <c r="N773" s="34" t="n">
        <v>501</v>
      </c>
      <c r="O773" s="34" t="s">
        <v>34</v>
      </c>
      <c r="P773" s="35" t="n">
        <v>919</v>
      </c>
      <c r="Q773" s="35" t="n">
        <v>460</v>
      </c>
      <c r="R773" s="35" t="n">
        <v>1650</v>
      </c>
      <c r="S773" s="29" t="s">
        <v>131</v>
      </c>
      <c r="T773" s="29" t="s">
        <v>913</v>
      </c>
      <c r="U773" s="29" t="s">
        <v>3901</v>
      </c>
      <c r="V773" s="29" t="s">
        <v>3902</v>
      </c>
    </row>
    <row r="774" customFormat="false" ht="60" hidden="false" customHeight="true" outlineLevel="0" collapsed="false">
      <c r="A774" s="29" t="s">
        <v>3882</v>
      </c>
      <c r="B774" s="29" t="n">
        <v>399391</v>
      </c>
      <c r="C774" s="30"/>
      <c r="D774" s="31"/>
      <c r="E774" s="29" t="s">
        <v>3903</v>
      </c>
      <c r="F774" s="32" t="s">
        <v>11</v>
      </c>
      <c r="G774" s="32"/>
      <c r="H774" s="29" t="s">
        <v>3884</v>
      </c>
      <c r="I774" s="33" t="s">
        <v>3885</v>
      </c>
      <c r="J774" s="33" t="s">
        <v>3886</v>
      </c>
      <c r="K774" s="33"/>
      <c r="L774" s="29" t="s">
        <v>33</v>
      </c>
      <c r="M774" s="29" t="n">
        <v>2017</v>
      </c>
      <c r="N774" s="34" t="n">
        <v>207</v>
      </c>
      <c r="O774" s="34" t="s">
        <v>34</v>
      </c>
      <c r="P774" s="35" t="n">
        <v>429</v>
      </c>
      <c r="Q774" s="35" t="n">
        <v>215</v>
      </c>
      <c r="R774" s="35" t="n">
        <v>1650</v>
      </c>
      <c r="S774" s="29" t="s">
        <v>131</v>
      </c>
      <c r="T774" s="29" t="s">
        <v>913</v>
      </c>
      <c r="U774" s="29" t="s">
        <v>3904</v>
      </c>
      <c r="V774" s="29" t="s">
        <v>3905</v>
      </c>
    </row>
    <row r="775" customFormat="false" ht="60" hidden="false" customHeight="true" outlineLevel="0" collapsed="false">
      <c r="A775" s="29" t="s">
        <v>3882</v>
      </c>
      <c r="B775" s="29" t="n">
        <v>390072</v>
      </c>
      <c r="C775" s="30"/>
      <c r="D775" s="31"/>
      <c r="E775" s="29" t="s">
        <v>3906</v>
      </c>
      <c r="F775" s="32" t="s">
        <v>11</v>
      </c>
      <c r="G775" s="32"/>
      <c r="H775" s="29" t="s">
        <v>3896</v>
      </c>
      <c r="I775" s="33" t="s">
        <v>146</v>
      </c>
      <c r="J775" s="33" t="s">
        <v>3891</v>
      </c>
      <c r="K775" s="33" t="s">
        <v>32</v>
      </c>
      <c r="L775" s="29" t="s">
        <v>33</v>
      </c>
      <c r="M775" s="29" t="n">
        <v>2016</v>
      </c>
      <c r="N775" s="34" t="n">
        <v>329</v>
      </c>
      <c r="O775" s="34" t="s">
        <v>34</v>
      </c>
      <c r="P775" s="35" t="n">
        <v>639</v>
      </c>
      <c r="Q775" s="35" t="n">
        <v>320</v>
      </c>
      <c r="R775" s="35" t="n">
        <v>1650</v>
      </c>
      <c r="S775" s="29" t="s">
        <v>131</v>
      </c>
      <c r="T775" s="29" t="s">
        <v>913</v>
      </c>
      <c r="U775" s="29" t="s">
        <v>3907</v>
      </c>
      <c r="V775" s="29" t="s">
        <v>3908</v>
      </c>
    </row>
    <row r="776" customFormat="false" ht="60" hidden="false" customHeight="true" outlineLevel="0" collapsed="false">
      <c r="A776" s="29" t="s">
        <v>3894</v>
      </c>
      <c r="B776" s="29" t="n">
        <v>393928</v>
      </c>
      <c r="C776" s="30"/>
      <c r="D776" s="31"/>
      <c r="E776" s="29" t="s">
        <v>3909</v>
      </c>
      <c r="F776" s="32" t="s">
        <v>11</v>
      </c>
      <c r="G776" s="32"/>
      <c r="H776" s="29" t="s">
        <v>3910</v>
      </c>
      <c r="I776" s="33"/>
      <c r="J776" s="33" t="s">
        <v>3891</v>
      </c>
      <c r="K776" s="33" t="s">
        <v>32</v>
      </c>
      <c r="L776" s="29" t="s">
        <v>33</v>
      </c>
      <c r="M776" s="29" t="n">
        <v>2016</v>
      </c>
      <c r="N776" s="34" t="n">
        <v>318</v>
      </c>
      <c r="O776" s="34" t="s">
        <v>34</v>
      </c>
      <c r="P776" s="35" t="n">
        <v>619</v>
      </c>
      <c r="Q776" s="35" t="n">
        <v>310</v>
      </c>
      <c r="R776" s="35" t="n">
        <v>1650</v>
      </c>
      <c r="S776" s="29" t="s">
        <v>131</v>
      </c>
      <c r="T776" s="29" t="s">
        <v>913</v>
      </c>
      <c r="U776" s="29" t="s">
        <v>3911</v>
      </c>
      <c r="V776" s="29" t="s">
        <v>3908</v>
      </c>
    </row>
    <row r="777" customFormat="false" ht="60" hidden="false" customHeight="true" outlineLevel="0" collapsed="false">
      <c r="A777" s="29" t="s">
        <v>3882</v>
      </c>
      <c r="B777" s="29" t="n">
        <v>399367</v>
      </c>
      <c r="C777" s="30"/>
      <c r="D777" s="31"/>
      <c r="E777" s="29" t="s">
        <v>3912</v>
      </c>
      <c r="F777" s="32" t="s">
        <v>11</v>
      </c>
      <c r="G777" s="32"/>
      <c r="H777" s="29" t="s">
        <v>3884</v>
      </c>
      <c r="I777" s="33" t="s">
        <v>3885</v>
      </c>
      <c r="J777" s="33" t="s">
        <v>3886</v>
      </c>
      <c r="K777" s="33"/>
      <c r="L777" s="29" t="s">
        <v>33</v>
      </c>
      <c r="M777" s="29" t="n">
        <v>2017</v>
      </c>
      <c r="N777" s="34" t="n">
        <v>283</v>
      </c>
      <c r="O777" s="34" t="s">
        <v>34</v>
      </c>
      <c r="P777" s="35" t="n">
        <v>559</v>
      </c>
      <c r="Q777" s="35" t="n">
        <v>280</v>
      </c>
      <c r="R777" s="35" t="n">
        <v>1650</v>
      </c>
      <c r="S777" s="29" t="s">
        <v>131</v>
      </c>
      <c r="T777" s="29" t="s">
        <v>913</v>
      </c>
      <c r="U777" s="29" t="s">
        <v>3913</v>
      </c>
      <c r="V777" s="29" t="s">
        <v>3905</v>
      </c>
    </row>
    <row r="778" customFormat="false" ht="60" hidden="false" customHeight="true" outlineLevel="0" collapsed="false">
      <c r="A778" s="29" t="s">
        <v>3882</v>
      </c>
      <c r="B778" s="29" t="n">
        <v>390074</v>
      </c>
      <c r="C778" s="30"/>
      <c r="D778" s="31"/>
      <c r="E778" s="29" t="s">
        <v>3914</v>
      </c>
      <c r="F778" s="32" t="s">
        <v>11</v>
      </c>
      <c r="G778" s="32"/>
      <c r="H778" s="29" t="s">
        <v>3890</v>
      </c>
      <c r="I778" s="33" t="s">
        <v>146</v>
      </c>
      <c r="J778" s="33" t="s">
        <v>3915</v>
      </c>
      <c r="K778" s="33" t="s">
        <v>32</v>
      </c>
      <c r="L778" s="29" t="s">
        <v>33</v>
      </c>
      <c r="M778" s="29" t="n">
        <v>2016</v>
      </c>
      <c r="N778" s="34" t="n">
        <v>444</v>
      </c>
      <c r="O778" s="34" t="s">
        <v>34</v>
      </c>
      <c r="P778" s="35" t="n">
        <v>829</v>
      </c>
      <c r="Q778" s="35" t="n">
        <v>415</v>
      </c>
      <c r="R778" s="35" t="n">
        <v>1650</v>
      </c>
      <c r="S778" s="29" t="s">
        <v>131</v>
      </c>
      <c r="T778" s="29" t="s">
        <v>913</v>
      </c>
      <c r="U778" s="29" t="s">
        <v>3916</v>
      </c>
      <c r="V778" s="29" t="s">
        <v>3908</v>
      </c>
    </row>
    <row r="779" customFormat="false" ht="60" hidden="false" customHeight="true" outlineLevel="0" collapsed="false">
      <c r="A779" s="29" t="s">
        <v>3894</v>
      </c>
      <c r="B779" s="29" t="n">
        <v>393933</v>
      </c>
      <c r="C779" s="30"/>
      <c r="D779" s="31"/>
      <c r="E779" s="29" t="s">
        <v>3917</v>
      </c>
      <c r="F779" s="32" t="s">
        <v>11</v>
      </c>
      <c r="G779" s="32"/>
      <c r="H779" s="29" t="s">
        <v>3890</v>
      </c>
      <c r="I779" s="33" t="s">
        <v>146</v>
      </c>
      <c r="J779" s="33" t="s">
        <v>3915</v>
      </c>
      <c r="K779" s="33" t="s">
        <v>32</v>
      </c>
      <c r="L779" s="29" t="s">
        <v>33</v>
      </c>
      <c r="M779" s="29" t="n">
        <v>2016</v>
      </c>
      <c r="N779" s="34" t="n">
        <v>364</v>
      </c>
      <c r="O779" s="34" t="s">
        <v>34</v>
      </c>
      <c r="P779" s="35" t="n">
        <v>689</v>
      </c>
      <c r="Q779" s="35" t="n">
        <v>345</v>
      </c>
      <c r="R779" s="35" t="n">
        <v>1650</v>
      </c>
      <c r="S779" s="29" t="s">
        <v>131</v>
      </c>
      <c r="T779" s="29" t="s">
        <v>913</v>
      </c>
      <c r="U779" s="29" t="s">
        <v>3918</v>
      </c>
      <c r="V779" s="29" t="s">
        <v>3919</v>
      </c>
    </row>
    <row r="780" customFormat="false" ht="60" hidden="false" customHeight="true" outlineLevel="0" collapsed="false">
      <c r="A780" s="29" t="s">
        <v>3920</v>
      </c>
      <c r="B780" s="29" t="n">
        <v>396073</v>
      </c>
      <c r="C780" s="30"/>
      <c r="D780" s="31"/>
      <c r="E780" s="29" t="s">
        <v>3921</v>
      </c>
      <c r="F780" s="32" t="s">
        <v>11</v>
      </c>
      <c r="G780" s="32"/>
      <c r="H780" s="29" t="s">
        <v>3922</v>
      </c>
      <c r="I780" s="33" t="s">
        <v>3269</v>
      </c>
      <c r="J780" s="33" t="s">
        <v>3923</v>
      </c>
      <c r="K780" s="33" t="s">
        <v>32</v>
      </c>
      <c r="L780" s="29" t="s">
        <v>33</v>
      </c>
      <c r="M780" s="29" t="n">
        <v>2016</v>
      </c>
      <c r="N780" s="34" t="n">
        <v>351</v>
      </c>
      <c r="O780" s="34" t="s">
        <v>34</v>
      </c>
      <c r="P780" s="35" t="n">
        <v>669</v>
      </c>
      <c r="Q780" s="35" t="n">
        <v>335</v>
      </c>
      <c r="R780" s="35" t="n">
        <v>1650</v>
      </c>
      <c r="S780" s="29" t="s">
        <v>236</v>
      </c>
      <c r="T780" s="29" t="s">
        <v>2247</v>
      </c>
      <c r="U780" s="29" t="s">
        <v>3924</v>
      </c>
      <c r="V780" s="29" t="s">
        <v>3925</v>
      </c>
    </row>
    <row r="781" customFormat="false" ht="60" hidden="false" customHeight="true" outlineLevel="0" collapsed="false">
      <c r="A781" s="29" t="s">
        <v>2247</v>
      </c>
      <c r="B781" s="29" t="n">
        <v>396357</v>
      </c>
      <c r="C781" s="30"/>
      <c r="D781" s="31"/>
      <c r="E781" s="29" t="s">
        <v>3926</v>
      </c>
      <c r="F781" s="32" t="s">
        <v>11</v>
      </c>
      <c r="G781" s="32"/>
      <c r="H781" s="29" t="s">
        <v>3927</v>
      </c>
      <c r="I781" s="33" t="s">
        <v>3269</v>
      </c>
      <c r="J781" s="33"/>
      <c r="K781" s="33" t="s">
        <v>32</v>
      </c>
      <c r="L781" s="29" t="s">
        <v>33</v>
      </c>
      <c r="M781" s="29" t="n">
        <v>2016</v>
      </c>
      <c r="N781" s="34" t="n">
        <v>383</v>
      </c>
      <c r="O781" s="34" t="s">
        <v>34</v>
      </c>
      <c r="P781" s="35" t="n">
        <v>729</v>
      </c>
      <c r="Q781" s="35" t="n">
        <v>365</v>
      </c>
      <c r="R781" s="35" t="n">
        <v>1650</v>
      </c>
      <c r="S781" s="29" t="s">
        <v>236</v>
      </c>
      <c r="T781" s="29" t="s">
        <v>2247</v>
      </c>
      <c r="U781" s="29" t="s">
        <v>3928</v>
      </c>
      <c r="V781" s="29" t="s">
        <v>3929</v>
      </c>
    </row>
    <row r="782" customFormat="false" ht="60" hidden="false" customHeight="true" outlineLevel="0" collapsed="false">
      <c r="A782" s="29" t="s">
        <v>2247</v>
      </c>
      <c r="B782" s="29" t="n">
        <v>399262</v>
      </c>
      <c r="C782" s="30"/>
      <c r="D782" s="31"/>
      <c r="E782" s="29" t="s">
        <v>3930</v>
      </c>
      <c r="F782" s="32" t="s">
        <v>11</v>
      </c>
      <c r="G782" s="32"/>
      <c r="H782" s="29" t="s">
        <v>3931</v>
      </c>
      <c r="I782" s="33" t="s">
        <v>130</v>
      </c>
      <c r="J782" s="33"/>
      <c r="K782" s="33" t="s">
        <v>3932</v>
      </c>
      <c r="L782" s="29" t="s">
        <v>33</v>
      </c>
      <c r="M782" s="29" t="n">
        <v>2017</v>
      </c>
      <c r="N782" s="34" t="n">
        <v>389</v>
      </c>
      <c r="O782" s="34" t="s">
        <v>34</v>
      </c>
      <c r="P782" s="35" t="n">
        <v>909</v>
      </c>
      <c r="Q782" s="35" t="n">
        <v>455</v>
      </c>
      <c r="R782" s="35" t="n">
        <v>1650</v>
      </c>
      <c r="S782" s="29" t="s">
        <v>236</v>
      </c>
      <c r="T782" s="29" t="s">
        <v>2247</v>
      </c>
      <c r="U782" s="29" t="s">
        <v>3933</v>
      </c>
      <c r="V782" s="29" t="s">
        <v>3934</v>
      </c>
    </row>
    <row r="783" customFormat="false" ht="60" hidden="false" customHeight="true" outlineLevel="0" collapsed="false">
      <c r="A783" s="29" t="s">
        <v>3935</v>
      </c>
      <c r="B783" s="29" t="n">
        <v>408070</v>
      </c>
      <c r="C783" s="30" t="n">
        <v>42894</v>
      </c>
      <c r="D783" s="31"/>
      <c r="E783" s="29" t="s">
        <v>3936</v>
      </c>
      <c r="F783" s="32" t="s">
        <v>11</v>
      </c>
      <c r="G783" s="32"/>
      <c r="H783" s="29" t="s">
        <v>3937</v>
      </c>
      <c r="I783" s="33" t="s">
        <v>2438</v>
      </c>
      <c r="J783" s="33"/>
      <c r="K783" s="33" t="s">
        <v>32</v>
      </c>
      <c r="L783" s="29" t="s">
        <v>33</v>
      </c>
      <c r="M783" s="29" t="n">
        <v>2017</v>
      </c>
      <c r="N783" s="34" t="n">
        <v>230</v>
      </c>
      <c r="O783" s="34" t="s">
        <v>34</v>
      </c>
      <c r="P783" s="35" t="n">
        <v>469</v>
      </c>
      <c r="Q783" s="35" t="n">
        <v>235</v>
      </c>
      <c r="R783" s="35" t="n">
        <v>1650</v>
      </c>
      <c r="S783" s="29" t="s">
        <v>236</v>
      </c>
      <c r="T783" s="29" t="s">
        <v>2247</v>
      </c>
      <c r="U783" s="29" t="s">
        <v>3938</v>
      </c>
      <c r="V783" s="29" t="s">
        <v>3939</v>
      </c>
    </row>
    <row r="784" customFormat="false" ht="60" hidden="false" customHeight="true" outlineLevel="0" collapsed="false">
      <c r="A784" s="29" t="s">
        <v>2247</v>
      </c>
      <c r="B784" s="29" t="n">
        <v>406606</v>
      </c>
      <c r="C784" s="30" t="n">
        <v>42836</v>
      </c>
      <c r="D784" s="31"/>
      <c r="E784" s="29" t="s">
        <v>3940</v>
      </c>
      <c r="F784" s="32" t="s">
        <v>11</v>
      </c>
      <c r="G784" s="32"/>
      <c r="H784" s="29" t="s">
        <v>3941</v>
      </c>
      <c r="I784" s="33" t="s">
        <v>851</v>
      </c>
      <c r="J784" s="33"/>
      <c r="K784" s="33" t="s">
        <v>32</v>
      </c>
      <c r="L784" s="29" t="s">
        <v>33</v>
      </c>
      <c r="M784" s="29" t="n">
        <v>2017</v>
      </c>
      <c r="N784" s="34" t="n">
        <v>166</v>
      </c>
      <c r="O784" s="34" t="s">
        <v>34</v>
      </c>
      <c r="P784" s="35" t="n">
        <v>359</v>
      </c>
      <c r="Q784" s="35" t="n">
        <v>180</v>
      </c>
      <c r="R784" s="35" t="n">
        <v>1650</v>
      </c>
      <c r="S784" s="29" t="s">
        <v>236</v>
      </c>
      <c r="T784" s="29" t="s">
        <v>2247</v>
      </c>
      <c r="U784" s="29" t="s">
        <v>3942</v>
      </c>
      <c r="V784" s="29" t="s">
        <v>3943</v>
      </c>
    </row>
    <row r="785" customFormat="false" ht="60" hidden="false" customHeight="true" outlineLevel="0" collapsed="false">
      <c r="A785" s="29" t="s">
        <v>3944</v>
      </c>
      <c r="B785" s="29" t="n">
        <v>393895</v>
      </c>
      <c r="C785" s="30"/>
      <c r="D785" s="31"/>
      <c r="E785" s="29" t="s">
        <v>3945</v>
      </c>
      <c r="F785" s="32" t="s">
        <v>11</v>
      </c>
      <c r="G785" s="32"/>
      <c r="H785" s="29" t="s">
        <v>3931</v>
      </c>
      <c r="I785" s="33" t="s">
        <v>130</v>
      </c>
      <c r="J785" s="33"/>
      <c r="K785" s="33" t="s">
        <v>795</v>
      </c>
      <c r="L785" s="29" t="s">
        <v>33</v>
      </c>
      <c r="M785" s="29" t="n">
        <v>2016</v>
      </c>
      <c r="N785" s="34" t="n">
        <v>525</v>
      </c>
      <c r="O785" s="34" t="s">
        <v>34</v>
      </c>
      <c r="P785" s="35" t="n">
        <v>959</v>
      </c>
      <c r="Q785" s="35" t="n">
        <v>480</v>
      </c>
      <c r="R785" s="35" t="n">
        <v>1650</v>
      </c>
      <c r="S785" s="29" t="s">
        <v>236</v>
      </c>
      <c r="T785" s="29" t="s">
        <v>2247</v>
      </c>
      <c r="U785" s="29" t="s">
        <v>3946</v>
      </c>
      <c r="V785" s="29" t="s">
        <v>3947</v>
      </c>
    </row>
    <row r="786" customFormat="false" ht="60" hidden="false" customHeight="true" outlineLevel="0" collapsed="false">
      <c r="A786" s="29" t="s">
        <v>2247</v>
      </c>
      <c r="B786" s="29" t="n">
        <v>393338</v>
      </c>
      <c r="C786" s="30"/>
      <c r="D786" s="31"/>
      <c r="E786" s="29" t="s">
        <v>3948</v>
      </c>
      <c r="F786" s="32" t="s">
        <v>11</v>
      </c>
      <c r="G786" s="32"/>
      <c r="H786" s="29" t="s">
        <v>3949</v>
      </c>
      <c r="I786" s="33" t="s">
        <v>3950</v>
      </c>
      <c r="J786" s="33"/>
      <c r="K786" s="33"/>
      <c r="L786" s="29" t="s">
        <v>33</v>
      </c>
      <c r="M786" s="29" t="n">
        <v>2016</v>
      </c>
      <c r="N786" s="34" t="n">
        <v>256</v>
      </c>
      <c r="O786" s="34" t="s">
        <v>34</v>
      </c>
      <c r="P786" s="35" t="n">
        <v>639</v>
      </c>
      <c r="Q786" s="35" t="n">
        <v>320</v>
      </c>
      <c r="R786" s="35" t="n">
        <v>1650</v>
      </c>
      <c r="S786" s="29" t="s">
        <v>236</v>
      </c>
      <c r="T786" s="29" t="s">
        <v>2247</v>
      </c>
      <c r="U786" s="29" t="s">
        <v>3951</v>
      </c>
      <c r="V786" s="29" t="s">
        <v>3952</v>
      </c>
    </row>
    <row r="787" customFormat="false" ht="60" hidden="false" customHeight="true" outlineLevel="0" collapsed="false">
      <c r="A787" s="29" t="s">
        <v>3944</v>
      </c>
      <c r="B787" s="29" t="n">
        <v>405094</v>
      </c>
      <c r="C787" s="30"/>
      <c r="D787" s="31"/>
      <c r="E787" s="29" t="s">
        <v>3953</v>
      </c>
      <c r="F787" s="32" t="s">
        <v>11</v>
      </c>
      <c r="G787" s="32"/>
      <c r="H787" s="29" t="s">
        <v>3954</v>
      </c>
      <c r="I787" s="33" t="s">
        <v>146</v>
      </c>
      <c r="J787" s="33"/>
      <c r="K787" s="33" t="s">
        <v>3955</v>
      </c>
      <c r="L787" s="29" t="s">
        <v>33</v>
      </c>
      <c r="M787" s="29" t="n">
        <v>2017</v>
      </c>
      <c r="N787" s="34" t="n">
        <v>239</v>
      </c>
      <c r="O787" s="34" t="s">
        <v>34</v>
      </c>
      <c r="P787" s="35" t="n">
        <v>489</v>
      </c>
      <c r="Q787" s="35" t="n">
        <v>245</v>
      </c>
      <c r="R787" s="35" t="n">
        <v>1650</v>
      </c>
      <c r="S787" s="29" t="s">
        <v>236</v>
      </c>
      <c r="T787" s="29" t="s">
        <v>2247</v>
      </c>
      <c r="U787" s="29" t="s">
        <v>3956</v>
      </c>
      <c r="V787" s="29" t="s">
        <v>3957</v>
      </c>
    </row>
    <row r="788" customFormat="false" ht="60" hidden="false" customHeight="true" outlineLevel="0" collapsed="false">
      <c r="A788" s="29" t="s">
        <v>3944</v>
      </c>
      <c r="B788" s="29" t="n">
        <v>392674</v>
      </c>
      <c r="C788" s="30"/>
      <c r="D788" s="31"/>
      <c r="E788" s="29" t="s">
        <v>3958</v>
      </c>
      <c r="F788" s="32" t="s">
        <v>11</v>
      </c>
      <c r="G788" s="32"/>
      <c r="H788" s="29" t="s">
        <v>3959</v>
      </c>
      <c r="I788" s="33"/>
      <c r="J788" s="33"/>
      <c r="K788" s="33" t="s">
        <v>1684</v>
      </c>
      <c r="L788" s="29" t="s">
        <v>33</v>
      </c>
      <c r="M788" s="29" t="n">
        <v>2016</v>
      </c>
      <c r="N788" s="34" t="n">
        <v>386</v>
      </c>
      <c r="O788" s="34" t="s">
        <v>34</v>
      </c>
      <c r="P788" s="35" t="n">
        <v>729</v>
      </c>
      <c r="Q788" s="35" t="n">
        <v>365</v>
      </c>
      <c r="R788" s="35" t="n">
        <v>1650</v>
      </c>
      <c r="S788" s="29" t="s">
        <v>236</v>
      </c>
      <c r="T788" s="29" t="s">
        <v>2247</v>
      </c>
      <c r="U788" s="29" t="s">
        <v>3960</v>
      </c>
      <c r="V788" s="29" t="s">
        <v>3961</v>
      </c>
    </row>
    <row r="789" customFormat="false" ht="60" hidden="false" customHeight="true" outlineLevel="0" collapsed="false">
      <c r="A789" s="29" t="s">
        <v>3962</v>
      </c>
      <c r="B789" s="29" t="n">
        <v>401313</v>
      </c>
      <c r="C789" s="30"/>
      <c r="D789" s="31"/>
      <c r="E789" s="29" t="s">
        <v>3963</v>
      </c>
      <c r="F789" s="32" t="s">
        <v>11</v>
      </c>
      <c r="G789" s="32"/>
      <c r="H789" s="29" t="s">
        <v>3964</v>
      </c>
      <c r="I789" s="33"/>
      <c r="J789" s="33"/>
      <c r="K789" s="33" t="s">
        <v>32</v>
      </c>
      <c r="L789" s="29" t="s">
        <v>33</v>
      </c>
      <c r="M789" s="29" t="n">
        <v>2017</v>
      </c>
      <c r="N789" s="34" t="n">
        <v>281</v>
      </c>
      <c r="O789" s="34" t="s">
        <v>34</v>
      </c>
      <c r="P789" s="35" t="n">
        <v>559</v>
      </c>
      <c r="Q789" s="35" t="n">
        <v>280</v>
      </c>
      <c r="R789" s="35" t="n">
        <v>1650</v>
      </c>
      <c r="S789" s="29" t="s">
        <v>236</v>
      </c>
      <c r="T789" s="29" t="s">
        <v>2247</v>
      </c>
      <c r="U789" s="29" t="s">
        <v>3965</v>
      </c>
      <c r="V789" s="29" t="s">
        <v>3966</v>
      </c>
    </row>
    <row r="790" customFormat="false" ht="60" hidden="false" customHeight="true" outlineLevel="0" collapsed="false">
      <c r="A790" s="29" t="s">
        <v>3967</v>
      </c>
      <c r="B790" s="29" t="n">
        <v>401285</v>
      </c>
      <c r="C790" s="30"/>
      <c r="D790" s="31"/>
      <c r="E790" s="29" t="s">
        <v>3968</v>
      </c>
      <c r="F790" s="32" t="s">
        <v>11</v>
      </c>
      <c r="G790" s="32"/>
      <c r="H790" s="29" t="s">
        <v>3964</v>
      </c>
      <c r="I790" s="33"/>
      <c r="J790" s="33"/>
      <c r="K790" s="33" t="s">
        <v>32</v>
      </c>
      <c r="L790" s="29" t="s">
        <v>33</v>
      </c>
      <c r="M790" s="29" t="n">
        <v>2017</v>
      </c>
      <c r="N790" s="34" t="n">
        <v>298</v>
      </c>
      <c r="O790" s="34" t="s">
        <v>34</v>
      </c>
      <c r="P790" s="35" t="n">
        <v>579</v>
      </c>
      <c r="Q790" s="35" t="n">
        <v>290</v>
      </c>
      <c r="R790" s="35" t="n">
        <v>1650</v>
      </c>
      <c r="S790" s="29" t="s">
        <v>236</v>
      </c>
      <c r="T790" s="29" t="s">
        <v>2247</v>
      </c>
      <c r="U790" s="29" t="s">
        <v>3969</v>
      </c>
      <c r="V790" s="29" t="s">
        <v>3966</v>
      </c>
    </row>
    <row r="791" customFormat="false" ht="60" hidden="false" customHeight="true" outlineLevel="0" collapsed="false">
      <c r="A791" s="29" t="s">
        <v>3970</v>
      </c>
      <c r="B791" s="29" t="n">
        <v>393027</v>
      </c>
      <c r="C791" s="30"/>
      <c r="D791" s="31"/>
      <c r="E791" s="29" t="s">
        <v>3971</v>
      </c>
      <c r="F791" s="32" t="s">
        <v>11</v>
      </c>
      <c r="G791" s="32"/>
      <c r="H791" s="29" t="s">
        <v>3972</v>
      </c>
      <c r="I791" s="33" t="s">
        <v>3269</v>
      </c>
      <c r="J791" s="33" t="s">
        <v>3923</v>
      </c>
      <c r="K791" s="33"/>
      <c r="L791" s="29" t="s">
        <v>33</v>
      </c>
      <c r="M791" s="29" t="n">
        <v>2016</v>
      </c>
      <c r="N791" s="34" t="n">
        <v>314</v>
      </c>
      <c r="O791" s="34" t="s">
        <v>34</v>
      </c>
      <c r="P791" s="35" t="n">
        <v>609</v>
      </c>
      <c r="Q791" s="35" t="n">
        <v>305</v>
      </c>
      <c r="R791" s="35" t="n">
        <v>1650</v>
      </c>
      <c r="S791" s="29" t="s">
        <v>236</v>
      </c>
      <c r="T791" s="29" t="s">
        <v>2247</v>
      </c>
      <c r="U791" s="29" t="s">
        <v>3973</v>
      </c>
      <c r="V791" s="29" t="s">
        <v>3974</v>
      </c>
    </row>
    <row r="792" customFormat="false" ht="60" hidden="false" customHeight="true" outlineLevel="0" collapsed="false">
      <c r="A792" s="29" t="s">
        <v>3967</v>
      </c>
      <c r="B792" s="29" t="n">
        <v>405776</v>
      </c>
      <c r="C792" s="30"/>
      <c r="D792" s="31"/>
      <c r="E792" s="29" t="s">
        <v>3975</v>
      </c>
      <c r="F792" s="32" t="s">
        <v>11</v>
      </c>
      <c r="G792" s="32"/>
      <c r="H792" s="29" t="s">
        <v>3964</v>
      </c>
      <c r="I792" s="33"/>
      <c r="J792" s="33"/>
      <c r="K792" s="33" t="s">
        <v>32</v>
      </c>
      <c r="L792" s="29" t="s">
        <v>33</v>
      </c>
      <c r="M792" s="29" t="n">
        <v>2017</v>
      </c>
      <c r="N792" s="34" t="n">
        <v>141</v>
      </c>
      <c r="O792" s="34" t="s">
        <v>34</v>
      </c>
      <c r="P792" s="35" t="n">
        <v>319</v>
      </c>
      <c r="Q792" s="35" t="n">
        <v>160</v>
      </c>
      <c r="R792" s="35" t="n">
        <v>1650</v>
      </c>
      <c r="S792" s="29" t="s">
        <v>236</v>
      </c>
      <c r="T792" s="29" t="s">
        <v>2247</v>
      </c>
      <c r="U792" s="29" t="s">
        <v>3976</v>
      </c>
      <c r="V792" s="29" t="s">
        <v>3966</v>
      </c>
    </row>
    <row r="793" customFormat="false" ht="60" hidden="false" customHeight="true" outlineLevel="0" collapsed="false">
      <c r="A793" s="29" t="s">
        <v>3977</v>
      </c>
      <c r="B793" s="29" t="n">
        <v>402561</v>
      </c>
      <c r="C793" s="30"/>
      <c r="D793" s="31"/>
      <c r="E793" s="29" t="s">
        <v>3978</v>
      </c>
      <c r="F793" s="32" t="s">
        <v>11</v>
      </c>
      <c r="G793" s="32"/>
      <c r="H793" s="29" t="s">
        <v>3979</v>
      </c>
      <c r="I793" s="33" t="s">
        <v>79</v>
      </c>
      <c r="J793" s="33"/>
      <c r="K793" s="33" t="s">
        <v>3980</v>
      </c>
      <c r="L793" s="29" t="s">
        <v>33</v>
      </c>
      <c r="M793" s="29" t="n">
        <v>2017</v>
      </c>
      <c r="N793" s="34" t="n">
        <v>383</v>
      </c>
      <c r="O793" s="34" t="s">
        <v>34</v>
      </c>
      <c r="P793" s="35" t="n">
        <v>729</v>
      </c>
      <c r="Q793" s="35" t="n">
        <v>365</v>
      </c>
      <c r="R793" s="35" t="n">
        <v>1650</v>
      </c>
      <c r="S793" s="29" t="s">
        <v>123</v>
      </c>
      <c r="T793" s="29" t="s">
        <v>448</v>
      </c>
      <c r="U793" s="29" t="s">
        <v>3981</v>
      </c>
      <c r="V793" s="29" t="s">
        <v>3982</v>
      </c>
    </row>
    <row r="794" customFormat="false" ht="60" hidden="false" customHeight="true" outlineLevel="0" collapsed="false">
      <c r="A794" s="29" t="s">
        <v>1303</v>
      </c>
      <c r="B794" s="29" t="n">
        <v>399642</v>
      </c>
      <c r="C794" s="30"/>
      <c r="D794" s="31"/>
      <c r="E794" s="29" t="s">
        <v>3983</v>
      </c>
      <c r="F794" s="32" t="s">
        <v>11</v>
      </c>
      <c r="G794" s="32"/>
      <c r="H794" s="29" t="s">
        <v>3984</v>
      </c>
      <c r="I794" s="33" t="s">
        <v>356</v>
      </c>
      <c r="J794" s="33"/>
      <c r="K794" s="33" t="s">
        <v>32</v>
      </c>
      <c r="L794" s="29" t="s">
        <v>33</v>
      </c>
      <c r="M794" s="29" t="n">
        <v>2017</v>
      </c>
      <c r="N794" s="34" t="n">
        <v>393</v>
      </c>
      <c r="O794" s="34" t="s">
        <v>34</v>
      </c>
      <c r="P794" s="35" t="n">
        <v>919</v>
      </c>
      <c r="Q794" s="35" t="n">
        <v>460</v>
      </c>
      <c r="R794" s="35" t="n">
        <v>1650</v>
      </c>
      <c r="S794" s="29" t="s">
        <v>236</v>
      </c>
      <c r="T794" s="29" t="s">
        <v>1297</v>
      </c>
      <c r="U794" s="29" t="s">
        <v>3985</v>
      </c>
      <c r="V794" s="29" t="s">
        <v>3986</v>
      </c>
    </row>
    <row r="795" customFormat="false" ht="60" hidden="false" customHeight="true" outlineLevel="0" collapsed="false">
      <c r="A795" s="29" t="s">
        <v>3987</v>
      </c>
      <c r="B795" s="29" t="n">
        <v>398489</v>
      </c>
      <c r="C795" s="30"/>
      <c r="D795" s="31"/>
      <c r="E795" s="29" t="s">
        <v>3988</v>
      </c>
      <c r="F795" s="32" t="s">
        <v>11</v>
      </c>
      <c r="G795" s="32"/>
      <c r="H795" s="29" t="s">
        <v>3989</v>
      </c>
      <c r="I795" s="33" t="s">
        <v>3990</v>
      </c>
      <c r="J795" s="33"/>
      <c r="K795" s="33" t="s">
        <v>32</v>
      </c>
      <c r="L795" s="29" t="s">
        <v>33</v>
      </c>
      <c r="M795" s="29" t="n">
        <v>2017</v>
      </c>
      <c r="N795" s="34" t="n">
        <v>195</v>
      </c>
      <c r="O795" s="34" t="s">
        <v>34</v>
      </c>
      <c r="P795" s="35" t="n">
        <v>409</v>
      </c>
      <c r="Q795" s="35" t="n">
        <v>205</v>
      </c>
      <c r="R795" s="35" t="n">
        <v>1650</v>
      </c>
      <c r="S795" s="29" t="s">
        <v>214</v>
      </c>
      <c r="T795" s="29" t="s">
        <v>215</v>
      </c>
      <c r="U795" s="29" t="s">
        <v>3991</v>
      </c>
      <c r="V795" s="29" t="s">
        <v>3992</v>
      </c>
    </row>
    <row r="796" customFormat="false" ht="60" hidden="false" customHeight="true" outlineLevel="0" collapsed="false">
      <c r="A796" s="29" t="s">
        <v>3993</v>
      </c>
      <c r="B796" s="29" t="n">
        <v>395578</v>
      </c>
      <c r="C796" s="30"/>
      <c r="D796" s="31"/>
      <c r="E796" s="29" t="s">
        <v>3994</v>
      </c>
      <c r="F796" s="32" t="s">
        <v>11</v>
      </c>
      <c r="G796" s="32"/>
      <c r="H796" s="29" t="s">
        <v>3995</v>
      </c>
      <c r="I796" s="33"/>
      <c r="J796" s="33"/>
      <c r="K796" s="33" t="s">
        <v>32</v>
      </c>
      <c r="L796" s="29" t="s">
        <v>33</v>
      </c>
      <c r="M796" s="29" t="n">
        <v>2016</v>
      </c>
      <c r="N796" s="34" t="n">
        <v>281</v>
      </c>
      <c r="O796" s="34" t="s">
        <v>34</v>
      </c>
      <c r="P796" s="35" t="n">
        <v>559</v>
      </c>
      <c r="Q796" s="35" t="n">
        <v>280</v>
      </c>
      <c r="R796" s="35" t="n">
        <v>1650</v>
      </c>
      <c r="S796" s="29" t="s">
        <v>214</v>
      </c>
      <c r="T796" s="29" t="s">
        <v>215</v>
      </c>
      <c r="U796" s="29" t="s">
        <v>3996</v>
      </c>
      <c r="V796" s="29" t="s">
        <v>3997</v>
      </c>
    </row>
    <row r="797" customFormat="false" ht="60" hidden="false" customHeight="true" outlineLevel="0" collapsed="false">
      <c r="A797" s="29" t="s">
        <v>3998</v>
      </c>
      <c r="B797" s="29" t="n">
        <v>394210</v>
      </c>
      <c r="C797" s="30"/>
      <c r="D797" s="31"/>
      <c r="E797" s="29" t="s">
        <v>3999</v>
      </c>
      <c r="F797" s="32" t="s">
        <v>11</v>
      </c>
      <c r="G797" s="32"/>
      <c r="H797" s="29" t="s">
        <v>4000</v>
      </c>
      <c r="I797" s="33" t="s">
        <v>1405</v>
      </c>
      <c r="J797" s="33"/>
      <c r="K797" s="33"/>
      <c r="L797" s="29" t="s">
        <v>33</v>
      </c>
      <c r="M797" s="29" t="n">
        <v>2016</v>
      </c>
      <c r="N797" s="34" t="n">
        <v>219</v>
      </c>
      <c r="O797" s="34" t="s">
        <v>34</v>
      </c>
      <c r="P797" s="35" t="n">
        <v>449</v>
      </c>
      <c r="Q797" s="35" t="n">
        <v>225</v>
      </c>
      <c r="R797" s="35" t="n">
        <v>1650</v>
      </c>
      <c r="S797" s="29" t="s">
        <v>131</v>
      </c>
      <c r="T797" s="29" t="s">
        <v>919</v>
      </c>
      <c r="U797" s="29" t="s">
        <v>4001</v>
      </c>
      <c r="V797" s="29" t="s">
        <v>4002</v>
      </c>
    </row>
    <row r="798" customFormat="false" ht="60" hidden="false" customHeight="true" outlineLevel="0" collapsed="false">
      <c r="A798" s="29" t="s">
        <v>4003</v>
      </c>
      <c r="B798" s="29" t="n">
        <v>390594</v>
      </c>
      <c r="C798" s="30"/>
      <c r="D798" s="31"/>
      <c r="E798" s="29" t="s">
        <v>4004</v>
      </c>
      <c r="F798" s="32" t="s">
        <v>11</v>
      </c>
      <c r="G798" s="32"/>
      <c r="H798" s="29" t="s">
        <v>4005</v>
      </c>
      <c r="I798" s="33"/>
      <c r="J798" s="33"/>
      <c r="K798" s="33" t="s">
        <v>758</v>
      </c>
      <c r="L798" s="29" t="s">
        <v>33</v>
      </c>
      <c r="M798" s="29" t="n">
        <v>2016</v>
      </c>
      <c r="N798" s="34" t="n">
        <v>167</v>
      </c>
      <c r="O798" s="34" t="s">
        <v>34</v>
      </c>
      <c r="P798" s="35" t="n">
        <v>359</v>
      </c>
      <c r="Q798" s="35" t="n">
        <v>180</v>
      </c>
      <c r="R798" s="35" t="n">
        <v>1650</v>
      </c>
      <c r="S798" s="29" t="s">
        <v>58</v>
      </c>
      <c r="T798" s="29" t="s">
        <v>4003</v>
      </c>
      <c r="U798" s="29" t="s">
        <v>4006</v>
      </c>
      <c r="V798" s="29" t="s">
        <v>4007</v>
      </c>
    </row>
    <row r="799" customFormat="false" ht="60" hidden="false" customHeight="true" outlineLevel="0" collapsed="false">
      <c r="A799" s="29" t="s">
        <v>4003</v>
      </c>
      <c r="B799" s="29" t="n">
        <v>394054</v>
      </c>
      <c r="C799" s="30"/>
      <c r="D799" s="31"/>
      <c r="E799" s="29" t="s">
        <v>4008</v>
      </c>
      <c r="F799" s="32" t="s">
        <v>11</v>
      </c>
      <c r="G799" s="32"/>
      <c r="H799" s="29" t="s">
        <v>1051</v>
      </c>
      <c r="I799" s="33" t="s">
        <v>4009</v>
      </c>
      <c r="J799" s="33"/>
      <c r="K799" s="33" t="s">
        <v>4010</v>
      </c>
      <c r="L799" s="29" t="s">
        <v>33</v>
      </c>
      <c r="M799" s="29" t="n">
        <v>2016</v>
      </c>
      <c r="N799" s="34" t="n">
        <v>361</v>
      </c>
      <c r="O799" s="34" t="s">
        <v>34</v>
      </c>
      <c r="P799" s="35" t="n">
        <v>689</v>
      </c>
      <c r="Q799" s="35" t="n">
        <v>345</v>
      </c>
      <c r="R799" s="35" t="n">
        <v>1650</v>
      </c>
      <c r="S799" s="29" t="s">
        <v>58</v>
      </c>
      <c r="T799" s="29" t="s">
        <v>4003</v>
      </c>
      <c r="U799" s="29" t="s">
        <v>4011</v>
      </c>
      <c r="V799" s="29" t="s">
        <v>4012</v>
      </c>
    </row>
    <row r="800" customFormat="false" ht="60" hidden="false" customHeight="true" outlineLevel="0" collapsed="false">
      <c r="A800" s="29" t="s">
        <v>4003</v>
      </c>
      <c r="B800" s="29" t="n">
        <v>398074</v>
      </c>
      <c r="C800" s="30"/>
      <c r="D800" s="31"/>
      <c r="E800" s="29" t="s">
        <v>4013</v>
      </c>
      <c r="F800" s="32" t="s">
        <v>11</v>
      </c>
      <c r="G800" s="32"/>
      <c r="H800" s="29" t="s">
        <v>4014</v>
      </c>
      <c r="I800" s="33" t="s">
        <v>3838</v>
      </c>
      <c r="J800" s="33"/>
      <c r="K800" s="33" t="s">
        <v>4015</v>
      </c>
      <c r="L800" s="29" t="s">
        <v>33</v>
      </c>
      <c r="M800" s="29" t="n">
        <v>2017</v>
      </c>
      <c r="N800" s="34" t="n">
        <v>302</v>
      </c>
      <c r="O800" s="34" t="s">
        <v>34</v>
      </c>
      <c r="P800" s="35" t="n">
        <v>729</v>
      </c>
      <c r="Q800" s="35" t="n">
        <v>365</v>
      </c>
      <c r="R800" s="35" t="n">
        <v>1650</v>
      </c>
      <c r="S800" s="29" t="s">
        <v>58</v>
      </c>
      <c r="T800" s="29" t="s">
        <v>4003</v>
      </c>
      <c r="U800" s="29" t="s">
        <v>4016</v>
      </c>
      <c r="V800" s="29" t="s">
        <v>4017</v>
      </c>
    </row>
    <row r="801" customFormat="false" ht="60" hidden="false" customHeight="true" outlineLevel="0" collapsed="false">
      <c r="A801" s="29" t="s">
        <v>4003</v>
      </c>
      <c r="B801" s="29" t="n">
        <v>401517</v>
      </c>
      <c r="C801" s="30"/>
      <c r="D801" s="31"/>
      <c r="E801" s="29" t="s">
        <v>4018</v>
      </c>
      <c r="F801" s="32" t="s">
        <v>11</v>
      </c>
      <c r="G801" s="32"/>
      <c r="H801" s="29" t="s">
        <v>4019</v>
      </c>
      <c r="I801" s="33" t="s">
        <v>4020</v>
      </c>
      <c r="J801" s="33"/>
      <c r="K801" s="33" t="s">
        <v>4021</v>
      </c>
      <c r="L801" s="29" t="s">
        <v>33</v>
      </c>
      <c r="M801" s="29" t="n">
        <v>2017</v>
      </c>
      <c r="N801" s="34" t="n">
        <v>294</v>
      </c>
      <c r="O801" s="34" t="s">
        <v>34</v>
      </c>
      <c r="P801" s="35" t="n">
        <v>579</v>
      </c>
      <c r="Q801" s="35" t="n">
        <v>290</v>
      </c>
      <c r="R801" s="35" t="n">
        <v>1650</v>
      </c>
      <c r="S801" s="29" t="s">
        <v>58</v>
      </c>
      <c r="T801" s="29" t="s">
        <v>4003</v>
      </c>
      <c r="U801" s="29" t="s">
        <v>4022</v>
      </c>
      <c r="V801" s="29" t="s">
        <v>4023</v>
      </c>
    </row>
    <row r="802" customFormat="false" ht="60" hidden="false" customHeight="true" outlineLevel="0" collapsed="false">
      <c r="A802" s="29" t="s">
        <v>4003</v>
      </c>
      <c r="B802" s="29" t="n">
        <v>390663</v>
      </c>
      <c r="C802" s="30"/>
      <c r="D802" s="31"/>
      <c r="E802" s="29" t="s">
        <v>4024</v>
      </c>
      <c r="F802" s="32" t="s">
        <v>11</v>
      </c>
      <c r="G802" s="32"/>
      <c r="H802" s="29" t="s">
        <v>4025</v>
      </c>
      <c r="I802" s="33" t="s">
        <v>3838</v>
      </c>
      <c r="J802" s="33"/>
      <c r="K802" s="33" t="s">
        <v>931</v>
      </c>
      <c r="L802" s="29" t="s">
        <v>33</v>
      </c>
      <c r="M802" s="29" t="n">
        <v>2016</v>
      </c>
      <c r="N802" s="34" t="n">
        <v>258</v>
      </c>
      <c r="O802" s="34" t="s">
        <v>34</v>
      </c>
      <c r="P802" s="35" t="n">
        <v>519</v>
      </c>
      <c r="Q802" s="35" t="n">
        <v>260</v>
      </c>
      <c r="R802" s="35" t="n">
        <v>1650</v>
      </c>
      <c r="S802" s="29" t="s">
        <v>58</v>
      </c>
      <c r="T802" s="29" t="s">
        <v>4003</v>
      </c>
      <c r="U802" s="29" t="s">
        <v>4026</v>
      </c>
      <c r="V802" s="29" t="s">
        <v>4027</v>
      </c>
    </row>
    <row r="803" customFormat="false" ht="60" hidden="false" customHeight="true" outlineLevel="0" collapsed="false">
      <c r="A803" s="29" t="s">
        <v>4003</v>
      </c>
      <c r="B803" s="29" t="n">
        <v>405315</v>
      </c>
      <c r="C803" s="30" t="n">
        <v>42913</v>
      </c>
      <c r="D803" s="31"/>
      <c r="E803" s="29" t="s">
        <v>4024</v>
      </c>
      <c r="F803" s="32"/>
      <c r="G803" s="32"/>
      <c r="H803" s="29" t="s">
        <v>4028</v>
      </c>
      <c r="I803" s="33" t="s">
        <v>4029</v>
      </c>
      <c r="J803" s="33"/>
      <c r="K803" s="33"/>
      <c r="L803" s="29" t="s">
        <v>33</v>
      </c>
      <c r="M803" s="29" t="n">
        <v>2017</v>
      </c>
      <c r="N803" s="34" t="n">
        <v>330</v>
      </c>
      <c r="O803" s="34" t="s">
        <v>34</v>
      </c>
      <c r="P803" s="35" t="n">
        <v>639</v>
      </c>
      <c r="Q803" s="35" t="n">
        <v>320</v>
      </c>
      <c r="R803" s="35" t="n">
        <v>1650</v>
      </c>
      <c r="S803" s="29" t="s">
        <v>58</v>
      </c>
      <c r="T803" s="29" t="s">
        <v>4003</v>
      </c>
      <c r="U803" s="29" t="s">
        <v>4030</v>
      </c>
      <c r="V803" s="29" t="s">
        <v>4031</v>
      </c>
    </row>
    <row r="804" customFormat="false" ht="60" hidden="false" customHeight="true" outlineLevel="0" collapsed="false">
      <c r="A804" s="29" t="s">
        <v>4032</v>
      </c>
      <c r="B804" s="29" t="n">
        <v>399502</v>
      </c>
      <c r="C804" s="30"/>
      <c r="D804" s="31"/>
      <c r="E804" s="29" t="s">
        <v>4033</v>
      </c>
      <c r="F804" s="32" t="s">
        <v>11</v>
      </c>
      <c r="G804" s="32"/>
      <c r="H804" s="29" t="s">
        <v>4034</v>
      </c>
      <c r="I804" s="33" t="s">
        <v>538</v>
      </c>
      <c r="J804" s="33"/>
      <c r="K804" s="33" t="s">
        <v>32</v>
      </c>
      <c r="L804" s="29" t="s">
        <v>33</v>
      </c>
      <c r="M804" s="29" t="n">
        <v>2017</v>
      </c>
      <c r="N804" s="34" t="n">
        <v>327</v>
      </c>
      <c r="O804" s="34" t="s">
        <v>34</v>
      </c>
      <c r="P804" s="35" t="n">
        <v>629</v>
      </c>
      <c r="Q804" s="35" t="n">
        <v>315</v>
      </c>
      <c r="R804" s="35" t="n">
        <v>1650</v>
      </c>
      <c r="S804" s="29" t="s">
        <v>58</v>
      </c>
      <c r="T804" s="29" t="s">
        <v>4003</v>
      </c>
      <c r="U804" s="29" t="s">
        <v>4035</v>
      </c>
      <c r="V804" s="29" t="s">
        <v>4036</v>
      </c>
    </row>
    <row r="805" customFormat="false" ht="60" hidden="false" customHeight="true" outlineLevel="0" collapsed="false">
      <c r="A805" s="29" t="s">
        <v>4037</v>
      </c>
      <c r="B805" s="29" t="n">
        <v>388799</v>
      </c>
      <c r="C805" s="30"/>
      <c r="D805" s="31"/>
      <c r="E805" s="29" t="s">
        <v>4038</v>
      </c>
      <c r="F805" s="32" t="s">
        <v>11</v>
      </c>
      <c r="G805" s="32"/>
      <c r="H805" s="29" t="s">
        <v>4039</v>
      </c>
      <c r="I805" s="33"/>
      <c r="J805" s="33"/>
      <c r="K805" s="33" t="s">
        <v>4040</v>
      </c>
      <c r="L805" s="29" t="s">
        <v>33</v>
      </c>
      <c r="M805" s="29" t="n">
        <v>2016</v>
      </c>
      <c r="N805" s="34" t="n">
        <v>379</v>
      </c>
      <c r="O805" s="34" t="s">
        <v>34</v>
      </c>
      <c r="P805" s="35" t="n">
        <v>719</v>
      </c>
      <c r="Q805" s="35" t="n">
        <v>360</v>
      </c>
      <c r="R805" s="35" t="n">
        <v>1650</v>
      </c>
      <c r="S805" s="29" t="s">
        <v>131</v>
      </c>
      <c r="T805" s="29" t="s">
        <v>2051</v>
      </c>
      <c r="U805" s="29" t="s">
        <v>4041</v>
      </c>
      <c r="V805" s="29" t="s">
        <v>4042</v>
      </c>
    </row>
    <row r="806" customFormat="false" ht="60" hidden="false" customHeight="true" outlineLevel="0" collapsed="false">
      <c r="A806" s="29" t="s">
        <v>4043</v>
      </c>
      <c r="B806" s="29" t="n">
        <v>406768</v>
      </c>
      <c r="C806" s="30" t="n">
        <v>42852</v>
      </c>
      <c r="D806" s="31"/>
      <c r="E806" s="29" t="s">
        <v>4044</v>
      </c>
      <c r="F806" s="32" t="s">
        <v>11</v>
      </c>
      <c r="G806" s="32"/>
      <c r="H806" s="29" t="s">
        <v>2309</v>
      </c>
      <c r="I806" s="33"/>
      <c r="J806" s="33"/>
      <c r="K806" s="33" t="s">
        <v>32</v>
      </c>
      <c r="L806" s="29" t="s">
        <v>33</v>
      </c>
      <c r="M806" s="29" t="n">
        <v>2017</v>
      </c>
      <c r="N806" s="34" t="n">
        <v>195</v>
      </c>
      <c r="O806" s="34" t="s">
        <v>34</v>
      </c>
      <c r="P806" s="35" t="n">
        <v>509</v>
      </c>
      <c r="Q806" s="35" t="n">
        <v>255</v>
      </c>
      <c r="R806" s="35" t="n">
        <v>1650</v>
      </c>
      <c r="S806" s="29" t="s">
        <v>35</v>
      </c>
      <c r="T806" s="29" t="s">
        <v>2311</v>
      </c>
      <c r="U806" s="29" t="s">
        <v>4045</v>
      </c>
      <c r="V806" s="29" t="s">
        <v>2313</v>
      </c>
    </row>
    <row r="807" customFormat="false" ht="60" hidden="false" customHeight="true" outlineLevel="0" collapsed="false">
      <c r="A807" s="29" t="s">
        <v>4046</v>
      </c>
      <c r="B807" s="29" t="n">
        <v>399975</v>
      </c>
      <c r="C807" s="30"/>
      <c r="D807" s="31"/>
      <c r="E807" s="29" t="s">
        <v>4047</v>
      </c>
      <c r="F807" s="32" t="s">
        <v>11</v>
      </c>
      <c r="G807" s="32"/>
      <c r="H807" s="29" t="s">
        <v>4048</v>
      </c>
      <c r="I807" s="33" t="s">
        <v>664</v>
      </c>
      <c r="J807" s="33"/>
      <c r="K807" s="33" t="s">
        <v>32</v>
      </c>
      <c r="L807" s="29" t="s">
        <v>33</v>
      </c>
      <c r="M807" s="29" t="n">
        <v>2017</v>
      </c>
      <c r="N807" s="34" t="n">
        <v>118</v>
      </c>
      <c r="O807" s="34" t="s">
        <v>34</v>
      </c>
      <c r="P807" s="35" t="n">
        <v>279</v>
      </c>
      <c r="Q807" s="35" t="n">
        <v>140</v>
      </c>
      <c r="R807" s="35" t="n">
        <v>1650</v>
      </c>
      <c r="S807" s="29" t="s">
        <v>200</v>
      </c>
      <c r="T807" s="29" t="s">
        <v>223</v>
      </c>
      <c r="U807" s="29" t="s">
        <v>4049</v>
      </c>
      <c r="V807" s="29" t="s">
        <v>4050</v>
      </c>
    </row>
    <row r="808" customFormat="false" ht="60" hidden="false" customHeight="true" outlineLevel="0" collapsed="false">
      <c r="A808" s="29" t="s">
        <v>4051</v>
      </c>
      <c r="B808" s="29" t="n">
        <v>398851</v>
      </c>
      <c r="C808" s="30"/>
      <c r="D808" s="31"/>
      <c r="E808" s="29" t="s">
        <v>4052</v>
      </c>
      <c r="F808" s="32" t="s">
        <v>11</v>
      </c>
      <c r="G808" s="32"/>
      <c r="H808" s="29" t="s">
        <v>4053</v>
      </c>
      <c r="I808" s="33"/>
      <c r="J808" s="33"/>
      <c r="K808" s="33" t="s">
        <v>32</v>
      </c>
      <c r="L808" s="29" t="s">
        <v>33</v>
      </c>
      <c r="M808" s="29" t="n">
        <v>2017</v>
      </c>
      <c r="N808" s="34" t="n">
        <v>315</v>
      </c>
      <c r="O808" s="34" t="s">
        <v>34</v>
      </c>
      <c r="P808" s="35" t="n">
        <v>759</v>
      </c>
      <c r="Q808" s="35" t="n">
        <v>380</v>
      </c>
      <c r="R808" s="35" t="n">
        <v>1650</v>
      </c>
      <c r="S808" s="29" t="s">
        <v>200</v>
      </c>
      <c r="T808" s="29" t="s">
        <v>223</v>
      </c>
      <c r="U808" s="29" t="s">
        <v>4054</v>
      </c>
      <c r="V808" s="29" t="s">
        <v>4055</v>
      </c>
    </row>
    <row r="809" customFormat="false" ht="60" hidden="false" customHeight="true" outlineLevel="0" collapsed="false">
      <c r="A809" s="29" t="s">
        <v>4056</v>
      </c>
      <c r="B809" s="29" t="n">
        <v>400814</v>
      </c>
      <c r="C809" s="30"/>
      <c r="D809" s="31"/>
      <c r="E809" s="29" t="s">
        <v>4057</v>
      </c>
      <c r="F809" s="32" t="s">
        <v>11</v>
      </c>
      <c r="G809" s="32"/>
      <c r="H809" s="29" t="s">
        <v>4058</v>
      </c>
      <c r="I809" s="33" t="s">
        <v>4059</v>
      </c>
      <c r="J809" s="33"/>
      <c r="K809" s="33" t="s">
        <v>32</v>
      </c>
      <c r="L809" s="29" t="s">
        <v>33</v>
      </c>
      <c r="M809" s="29" t="n">
        <v>2017</v>
      </c>
      <c r="N809" s="34" t="n">
        <v>449</v>
      </c>
      <c r="O809" s="34" t="s">
        <v>34</v>
      </c>
      <c r="P809" s="35" t="n">
        <v>1039</v>
      </c>
      <c r="Q809" s="35" t="n">
        <v>520</v>
      </c>
      <c r="R809" s="35" t="n">
        <v>1650</v>
      </c>
      <c r="S809" s="29" t="s">
        <v>200</v>
      </c>
      <c r="T809" s="29" t="s">
        <v>223</v>
      </c>
      <c r="U809" s="29" t="s">
        <v>4060</v>
      </c>
      <c r="V809" s="29" t="s">
        <v>4061</v>
      </c>
    </row>
    <row r="810" customFormat="false" ht="60" hidden="false" customHeight="true" outlineLevel="0" collapsed="false">
      <c r="A810" s="29" t="s">
        <v>4062</v>
      </c>
      <c r="B810" s="29" t="n">
        <v>399671</v>
      </c>
      <c r="C810" s="30"/>
      <c r="D810" s="31"/>
      <c r="E810" s="29" t="s">
        <v>4063</v>
      </c>
      <c r="F810" s="32" t="s">
        <v>11</v>
      </c>
      <c r="G810" s="32"/>
      <c r="H810" s="29" t="s">
        <v>4064</v>
      </c>
      <c r="I810" s="33" t="s">
        <v>664</v>
      </c>
      <c r="J810" s="33"/>
      <c r="K810" s="33" t="s">
        <v>32</v>
      </c>
      <c r="L810" s="29" t="s">
        <v>33</v>
      </c>
      <c r="M810" s="29" t="n">
        <v>2017</v>
      </c>
      <c r="N810" s="34" t="n">
        <v>158</v>
      </c>
      <c r="O810" s="34" t="s">
        <v>34</v>
      </c>
      <c r="P810" s="35" t="n">
        <v>349</v>
      </c>
      <c r="Q810" s="35" t="n">
        <v>175</v>
      </c>
      <c r="R810" s="35" t="n">
        <v>1650</v>
      </c>
      <c r="S810" s="29" t="s">
        <v>200</v>
      </c>
      <c r="T810" s="29" t="s">
        <v>223</v>
      </c>
      <c r="U810" s="29" t="s">
        <v>4065</v>
      </c>
      <c r="V810" s="29" t="s">
        <v>4066</v>
      </c>
    </row>
    <row r="811" customFormat="false" ht="60" hidden="false" customHeight="true" outlineLevel="0" collapsed="false">
      <c r="A811" s="29" t="s">
        <v>4067</v>
      </c>
      <c r="B811" s="29" t="n">
        <v>394455</v>
      </c>
      <c r="C811" s="30"/>
      <c r="D811" s="31"/>
      <c r="E811" s="29" t="s">
        <v>4068</v>
      </c>
      <c r="F811" s="32" t="s">
        <v>11</v>
      </c>
      <c r="G811" s="32"/>
      <c r="H811" s="29" t="s">
        <v>4069</v>
      </c>
      <c r="I811" s="33" t="s">
        <v>79</v>
      </c>
      <c r="J811" s="33"/>
      <c r="K811" s="33" t="s">
        <v>4070</v>
      </c>
      <c r="L811" s="29" t="s">
        <v>33</v>
      </c>
      <c r="M811" s="29" t="n">
        <v>2016</v>
      </c>
      <c r="N811" s="34" t="n">
        <v>462</v>
      </c>
      <c r="O811" s="34" t="s">
        <v>34</v>
      </c>
      <c r="P811" s="35" t="n">
        <v>1069</v>
      </c>
      <c r="Q811" s="35" t="n">
        <v>535</v>
      </c>
      <c r="R811" s="35" t="n">
        <v>1650</v>
      </c>
      <c r="S811" s="29" t="s">
        <v>123</v>
      </c>
      <c r="T811" s="29" t="s">
        <v>745</v>
      </c>
      <c r="U811" s="29" t="s">
        <v>4071</v>
      </c>
      <c r="V811" s="29" t="s">
        <v>4072</v>
      </c>
    </row>
    <row r="812" customFormat="false" ht="60" hidden="false" customHeight="true" outlineLevel="0" collapsed="false">
      <c r="A812" s="29" t="s">
        <v>4073</v>
      </c>
      <c r="B812" s="29" t="n">
        <v>395818</v>
      </c>
      <c r="C812" s="30"/>
      <c r="D812" s="31"/>
      <c r="E812" s="29" t="s">
        <v>4074</v>
      </c>
      <c r="F812" s="32" t="s">
        <v>11</v>
      </c>
      <c r="G812" s="32"/>
      <c r="H812" s="29" t="s">
        <v>4075</v>
      </c>
      <c r="I812" s="33" t="s">
        <v>146</v>
      </c>
      <c r="J812" s="33"/>
      <c r="K812" s="33" t="s">
        <v>1622</v>
      </c>
      <c r="L812" s="29" t="s">
        <v>33</v>
      </c>
      <c r="M812" s="29" t="n">
        <v>2016</v>
      </c>
      <c r="N812" s="34" t="n">
        <v>494</v>
      </c>
      <c r="O812" s="34" t="s">
        <v>34</v>
      </c>
      <c r="P812" s="35" t="n">
        <v>909</v>
      </c>
      <c r="Q812" s="35" t="n">
        <v>455</v>
      </c>
      <c r="R812" s="35" t="n">
        <v>1650</v>
      </c>
      <c r="S812" s="29" t="s">
        <v>123</v>
      </c>
      <c r="T812" s="29" t="s">
        <v>1251</v>
      </c>
      <c r="U812" s="29" t="s">
        <v>4076</v>
      </c>
      <c r="V812" s="29" t="s">
        <v>4077</v>
      </c>
    </row>
    <row r="813" customFormat="false" ht="52.5" hidden="false" customHeight="false" outlineLevel="0" collapsed="false">
      <c r="A813" s="29" t="s">
        <v>4078</v>
      </c>
      <c r="B813" s="29" t="n">
        <v>401408</v>
      </c>
      <c r="C813" s="30" t="n">
        <v>42922</v>
      </c>
      <c r="D813" s="31"/>
      <c r="E813" s="29" t="s">
        <v>4079</v>
      </c>
      <c r="F813" s="32"/>
      <c r="G813" s="32"/>
      <c r="H813" s="29" t="s">
        <v>4080</v>
      </c>
      <c r="I813" s="33" t="s">
        <v>79</v>
      </c>
      <c r="J813" s="33"/>
      <c r="K813" s="33"/>
      <c r="L813" s="29" t="s">
        <v>33</v>
      </c>
      <c r="M813" s="29" t="n">
        <v>2017</v>
      </c>
      <c r="N813" s="34" t="n">
        <v>126</v>
      </c>
      <c r="O813" s="34" t="s">
        <v>34</v>
      </c>
      <c r="P813" s="35" t="n">
        <v>299</v>
      </c>
      <c r="Q813" s="35" t="n">
        <v>150</v>
      </c>
      <c r="R813" s="35" t="n">
        <v>1650</v>
      </c>
      <c r="S813" s="29" t="s">
        <v>123</v>
      </c>
      <c r="T813" s="29" t="s">
        <v>745</v>
      </c>
      <c r="U813" s="29" t="s">
        <v>4081</v>
      </c>
      <c r="V813" s="29"/>
    </row>
    <row r="814" customFormat="false" ht="60" hidden="false" customHeight="true" outlineLevel="0" collapsed="false">
      <c r="A814" s="29" t="s">
        <v>4082</v>
      </c>
      <c r="B814" s="29" t="n">
        <v>401977</v>
      </c>
      <c r="C814" s="30"/>
      <c r="D814" s="31"/>
      <c r="E814" s="29" t="s">
        <v>4083</v>
      </c>
      <c r="F814" s="32" t="s">
        <v>11</v>
      </c>
      <c r="G814" s="32"/>
      <c r="H814" s="29" t="s">
        <v>4084</v>
      </c>
      <c r="I814" s="33" t="s">
        <v>591</v>
      </c>
      <c r="J814" s="33" t="s">
        <v>4085</v>
      </c>
      <c r="K814" s="33" t="s">
        <v>32</v>
      </c>
      <c r="L814" s="29" t="s">
        <v>33</v>
      </c>
      <c r="M814" s="29" t="n">
        <v>2017</v>
      </c>
      <c r="N814" s="34" t="n">
        <v>279</v>
      </c>
      <c r="O814" s="34" t="s">
        <v>34</v>
      </c>
      <c r="P814" s="35" t="n">
        <v>549</v>
      </c>
      <c r="Q814" s="35" t="n">
        <v>275</v>
      </c>
      <c r="R814" s="35" t="n">
        <v>1650</v>
      </c>
      <c r="S814" s="29" t="s">
        <v>35</v>
      </c>
      <c r="T814" s="29" t="s">
        <v>2096</v>
      </c>
      <c r="U814" s="29" t="s">
        <v>4086</v>
      </c>
      <c r="V814" s="29" t="s">
        <v>4087</v>
      </c>
    </row>
    <row r="815" customFormat="false" ht="60" hidden="false" customHeight="true" outlineLevel="0" collapsed="false">
      <c r="A815" s="29" t="s">
        <v>4088</v>
      </c>
      <c r="B815" s="29" t="n">
        <v>401494</v>
      </c>
      <c r="C815" s="30"/>
      <c r="D815" s="31"/>
      <c r="E815" s="29" t="s">
        <v>4089</v>
      </c>
      <c r="F815" s="32" t="s">
        <v>11</v>
      </c>
      <c r="G815" s="32"/>
      <c r="H815" s="29" t="s">
        <v>4090</v>
      </c>
      <c r="I815" s="33" t="s">
        <v>337</v>
      </c>
      <c r="J815" s="33"/>
      <c r="K815" s="33" t="s">
        <v>32</v>
      </c>
      <c r="L815" s="29" t="s">
        <v>33</v>
      </c>
      <c r="M815" s="29" t="n">
        <v>2017</v>
      </c>
      <c r="N815" s="34" t="n">
        <v>413</v>
      </c>
      <c r="O815" s="34" t="s">
        <v>34</v>
      </c>
      <c r="P815" s="35" t="n">
        <v>779</v>
      </c>
      <c r="Q815" s="35" t="n">
        <v>390</v>
      </c>
      <c r="R815" s="35" t="n">
        <v>1650</v>
      </c>
      <c r="S815" s="29" t="s">
        <v>35</v>
      </c>
      <c r="T815" s="29" t="s">
        <v>2096</v>
      </c>
      <c r="U815" s="29" t="s">
        <v>4091</v>
      </c>
      <c r="V815" s="29" t="s">
        <v>4092</v>
      </c>
    </row>
    <row r="816" customFormat="false" ht="60" hidden="false" customHeight="true" outlineLevel="0" collapsed="false">
      <c r="A816" s="29" t="s">
        <v>4082</v>
      </c>
      <c r="B816" s="29" t="n">
        <v>401467</v>
      </c>
      <c r="C816" s="30"/>
      <c r="D816" s="31"/>
      <c r="E816" s="29" t="s">
        <v>4093</v>
      </c>
      <c r="F816" s="32" t="s">
        <v>11</v>
      </c>
      <c r="G816" s="32"/>
      <c r="H816" s="29" t="s">
        <v>4084</v>
      </c>
      <c r="I816" s="33" t="s">
        <v>591</v>
      </c>
      <c r="J816" s="33"/>
      <c r="K816" s="33" t="s">
        <v>32</v>
      </c>
      <c r="L816" s="29" t="s">
        <v>33</v>
      </c>
      <c r="M816" s="29" t="n">
        <v>2017</v>
      </c>
      <c r="N816" s="34" t="n">
        <v>254</v>
      </c>
      <c r="O816" s="34" t="s">
        <v>34</v>
      </c>
      <c r="P816" s="35" t="n">
        <v>509</v>
      </c>
      <c r="Q816" s="35" t="n">
        <v>255</v>
      </c>
      <c r="R816" s="35" t="n">
        <v>1650</v>
      </c>
      <c r="S816" s="29" t="s">
        <v>35</v>
      </c>
      <c r="T816" s="29" t="s">
        <v>2096</v>
      </c>
      <c r="U816" s="29" t="s">
        <v>4094</v>
      </c>
      <c r="V816" s="29" t="s">
        <v>4095</v>
      </c>
    </row>
    <row r="817" customFormat="false" ht="60" hidden="false" customHeight="true" outlineLevel="0" collapsed="false">
      <c r="A817" s="29" t="s">
        <v>4096</v>
      </c>
      <c r="B817" s="29" t="n">
        <v>405468</v>
      </c>
      <c r="C817" s="30" t="n">
        <v>42823</v>
      </c>
      <c r="D817" s="31"/>
      <c r="E817" s="29" t="s">
        <v>4097</v>
      </c>
      <c r="F817" s="32" t="s">
        <v>11</v>
      </c>
      <c r="G817" s="32"/>
      <c r="H817" s="29" t="s">
        <v>4098</v>
      </c>
      <c r="I817" s="33" t="s">
        <v>161</v>
      </c>
      <c r="J817" s="33" t="s">
        <v>4099</v>
      </c>
      <c r="K817" s="33" t="s">
        <v>32</v>
      </c>
      <c r="L817" s="29" t="s">
        <v>33</v>
      </c>
      <c r="M817" s="29" t="n">
        <v>2017</v>
      </c>
      <c r="N817" s="34" t="n">
        <v>218</v>
      </c>
      <c r="O817" s="34" t="s">
        <v>34</v>
      </c>
      <c r="P817" s="35" t="n">
        <v>449</v>
      </c>
      <c r="Q817" s="35" t="n">
        <v>225</v>
      </c>
      <c r="R817" s="35" t="n">
        <v>1650</v>
      </c>
      <c r="S817" s="29" t="s">
        <v>35</v>
      </c>
      <c r="T817" s="29" t="s">
        <v>2096</v>
      </c>
      <c r="U817" s="29" t="s">
        <v>4100</v>
      </c>
      <c r="V817" s="29" t="s">
        <v>4101</v>
      </c>
    </row>
    <row r="818" customFormat="false" ht="60" hidden="false" customHeight="true" outlineLevel="0" collapsed="false">
      <c r="A818" s="29" t="s">
        <v>4082</v>
      </c>
      <c r="B818" s="29" t="n">
        <v>406979</v>
      </c>
      <c r="C818" s="30" t="n">
        <v>42865</v>
      </c>
      <c r="D818" s="31"/>
      <c r="E818" s="29" t="s">
        <v>4097</v>
      </c>
      <c r="F818" s="32" t="s">
        <v>11</v>
      </c>
      <c r="G818" s="32"/>
      <c r="H818" s="29" t="s">
        <v>4084</v>
      </c>
      <c r="I818" s="33" t="s">
        <v>591</v>
      </c>
      <c r="J818" s="33" t="s">
        <v>4085</v>
      </c>
      <c r="K818" s="33" t="s">
        <v>32</v>
      </c>
      <c r="L818" s="29" t="s">
        <v>33</v>
      </c>
      <c r="M818" s="29" t="n">
        <v>2017</v>
      </c>
      <c r="N818" s="34" t="n">
        <v>158</v>
      </c>
      <c r="O818" s="34" t="s">
        <v>34</v>
      </c>
      <c r="P818" s="35" t="n">
        <v>349</v>
      </c>
      <c r="Q818" s="35" t="n">
        <v>175</v>
      </c>
      <c r="R818" s="35" t="n">
        <v>1650</v>
      </c>
      <c r="S818" s="29" t="s">
        <v>35</v>
      </c>
      <c r="T818" s="29" t="s">
        <v>2096</v>
      </c>
      <c r="U818" s="29" t="s">
        <v>4102</v>
      </c>
      <c r="V818" s="29" t="s">
        <v>4103</v>
      </c>
    </row>
    <row r="819" customFormat="false" ht="60" hidden="false" customHeight="true" outlineLevel="0" collapsed="false">
      <c r="A819" s="29" t="s">
        <v>4104</v>
      </c>
      <c r="B819" s="29" t="n">
        <v>402475</v>
      </c>
      <c r="C819" s="30"/>
      <c r="D819" s="31"/>
      <c r="E819" s="29" t="s">
        <v>4105</v>
      </c>
      <c r="F819" s="32" t="s">
        <v>11</v>
      </c>
      <c r="G819" s="32"/>
      <c r="H819" s="29" t="s">
        <v>4106</v>
      </c>
      <c r="I819" s="33" t="s">
        <v>864</v>
      </c>
      <c r="J819" s="33" t="s">
        <v>4107</v>
      </c>
      <c r="K819" s="33" t="s">
        <v>32</v>
      </c>
      <c r="L819" s="29" t="s">
        <v>33</v>
      </c>
      <c r="M819" s="29" t="n">
        <v>2017</v>
      </c>
      <c r="N819" s="34" t="n">
        <v>353</v>
      </c>
      <c r="O819" s="34" t="s">
        <v>34</v>
      </c>
      <c r="P819" s="35" t="n">
        <v>679</v>
      </c>
      <c r="Q819" s="35" t="n">
        <v>340</v>
      </c>
      <c r="R819" s="35" t="n">
        <v>1650</v>
      </c>
      <c r="S819" s="29" t="s">
        <v>35</v>
      </c>
      <c r="T819" s="29" t="s">
        <v>2096</v>
      </c>
      <c r="U819" s="29" t="s">
        <v>4108</v>
      </c>
      <c r="V819" s="29" t="s">
        <v>4109</v>
      </c>
    </row>
    <row r="820" customFormat="false" ht="60" hidden="false" customHeight="true" outlineLevel="0" collapsed="false">
      <c r="A820" s="29" t="s">
        <v>4082</v>
      </c>
      <c r="B820" s="29" t="n">
        <v>406060</v>
      </c>
      <c r="C820" s="30" t="n">
        <v>42837</v>
      </c>
      <c r="D820" s="31"/>
      <c r="E820" s="29" t="s">
        <v>4110</v>
      </c>
      <c r="F820" s="32" t="s">
        <v>11</v>
      </c>
      <c r="G820" s="32"/>
      <c r="H820" s="29" t="s">
        <v>4111</v>
      </c>
      <c r="I820" s="33" t="s">
        <v>577</v>
      </c>
      <c r="J820" s="33"/>
      <c r="K820" s="33" t="s">
        <v>32</v>
      </c>
      <c r="L820" s="29" t="s">
        <v>33</v>
      </c>
      <c r="M820" s="29" t="n">
        <v>2017</v>
      </c>
      <c r="N820" s="34" t="n">
        <v>224</v>
      </c>
      <c r="O820" s="34" t="s">
        <v>34</v>
      </c>
      <c r="P820" s="35" t="n">
        <v>459</v>
      </c>
      <c r="Q820" s="35" t="n">
        <v>230</v>
      </c>
      <c r="R820" s="35" t="n">
        <v>1650</v>
      </c>
      <c r="S820" s="29" t="s">
        <v>35</v>
      </c>
      <c r="T820" s="29" t="s">
        <v>2096</v>
      </c>
      <c r="U820" s="29" t="s">
        <v>4112</v>
      </c>
      <c r="V820" s="29" t="s">
        <v>4113</v>
      </c>
    </row>
    <row r="821" customFormat="false" ht="60" hidden="false" customHeight="true" outlineLevel="0" collapsed="false">
      <c r="A821" s="29" t="s">
        <v>4088</v>
      </c>
      <c r="B821" s="29" t="n">
        <v>405475</v>
      </c>
      <c r="C821" s="30" t="n">
        <v>42825</v>
      </c>
      <c r="D821" s="31"/>
      <c r="E821" s="29" t="s">
        <v>4114</v>
      </c>
      <c r="F821" s="32" t="s">
        <v>11</v>
      </c>
      <c r="G821" s="32"/>
      <c r="H821" s="29" t="s">
        <v>4098</v>
      </c>
      <c r="I821" s="33" t="s">
        <v>161</v>
      </c>
      <c r="J821" s="33" t="s">
        <v>4099</v>
      </c>
      <c r="K821" s="33" t="s">
        <v>32</v>
      </c>
      <c r="L821" s="29" t="s">
        <v>33</v>
      </c>
      <c r="M821" s="29" t="n">
        <v>2017</v>
      </c>
      <c r="N821" s="34" t="n">
        <v>151</v>
      </c>
      <c r="O821" s="34" t="s">
        <v>34</v>
      </c>
      <c r="P821" s="35" t="n">
        <v>339</v>
      </c>
      <c r="Q821" s="35" t="n">
        <v>170</v>
      </c>
      <c r="R821" s="35" t="n">
        <v>1650</v>
      </c>
      <c r="S821" s="29" t="s">
        <v>35</v>
      </c>
      <c r="T821" s="29" t="s">
        <v>2096</v>
      </c>
      <c r="U821" s="29" t="s">
        <v>4115</v>
      </c>
      <c r="V821" s="29" t="s">
        <v>4116</v>
      </c>
    </row>
    <row r="822" customFormat="false" ht="60" hidden="false" customHeight="true" outlineLevel="0" collapsed="false">
      <c r="A822" s="29" t="s">
        <v>4082</v>
      </c>
      <c r="B822" s="29" t="n">
        <v>395186</v>
      </c>
      <c r="C822" s="30"/>
      <c r="D822" s="31"/>
      <c r="E822" s="29" t="s">
        <v>4117</v>
      </c>
      <c r="F822" s="32" t="s">
        <v>11</v>
      </c>
      <c r="G822" s="32"/>
      <c r="H822" s="29" t="s">
        <v>4118</v>
      </c>
      <c r="I822" s="33" t="s">
        <v>864</v>
      </c>
      <c r="J822" s="33" t="s">
        <v>4107</v>
      </c>
      <c r="K822" s="33" t="s">
        <v>169</v>
      </c>
      <c r="L822" s="29" t="s">
        <v>33</v>
      </c>
      <c r="M822" s="29" t="n">
        <v>2016</v>
      </c>
      <c r="N822" s="34" t="n">
        <v>413</v>
      </c>
      <c r="O822" s="34" t="s">
        <v>34</v>
      </c>
      <c r="P822" s="35" t="n">
        <v>779</v>
      </c>
      <c r="Q822" s="35" t="n">
        <v>390</v>
      </c>
      <c r="R822" s="35" t="n">
        <v>1650</v>
      </c>
      <c r="S822" s="29" t="s">
        <v>35</v>
      </c>
      <c r="T822" s="29" t="s">
        <v>2096</v>
      </c>
      <c r="U822" s="29" t="s">
        <v>4119</v>
      </c>
      <c r="V822" s="29" t="s">
        <v>4120</v>
      </c>
    </row>
    <row r="823" customFormat="false" ht="60" hidden="false" customHeight="true" outlineLevel="0" collapsed="false">
      <c r="A823" s="29" t="s">
        <v>4082</v>
      </c>
      <c r="B823" s="29" t="n">
        <v>404594</v>
      </c>
      <c r="C823" s="30"/>
      <c r="D823" s="31"/>
      <c r="E823" s="29" t="s">
        <v>4117</v>
      </c>
      <c r="F823" s="32" t="s">
        <v>11</v>
      </c>
      <c r="G823" s="32"/>
      <c r="H823" s="29" t="s">
        <v>4098</v>
      </c>
      <c r="I823" s="33" t="s">
        <v>161</v>
      </c>
      <c r="J823" s="33" t="s">
        <v>4099</v>
      </c>
      <c r="K823" s="33" t="s">
        <v>32</v>
      </c>
      <c r="L823" s="29" t="s">
        <v>33</v>
      </c>
      <c r="M823" s="29" t="n">
        <v>2017</v>
      </c>
      <c r="N823" s="34" t="n">
        <v>342</v>
      </c>
      <c r="O823" s="34" t="s">
        <v>34</v>
      </c>
      <c r="P823" s="35" t="n">
        <v>819</v>
      </c>
      <c r="Q823" s="35" t="n">
        <v>410</v>
      </c>
      <c r="R823" s="35" t="n">
        <v>1650</v>
      </c>
      <c r="S823" s="29" t="s">
        <v>35</v>
      </c>
      <c r="T823" s="29" t="s">
        <v>2096</v>
      </c>
      <c r="U823" s="29" t="s">
        <v>4121</v>
      </c>
      <c r="V823" s="29" t="s">
        <v>4122</v>
      </c>
    </row>
    <row r="824" customFormat="false" ht="60" hidden="false" customHeight="true" outlineLevel="0" collapsed="false">
      <c r="A824" s="29" t="s">
        <v>4088</v>
      </c>
      <c r="B824" s="29" t="n">
        <v>398090</v>
      </c>
      <c r="C824" s="30"/>
      <c r="D824" s="31"/>
      <c r="E824" s="29" t="s">
        <v>4123</v>
      </c>
      <c r="F824" s="32" t="s">
        <v>11</v>
      </c>
      <c r="G824" s="32"/>
      <c r="H824" s="29" t="s">
        <v>4124</v>
      </c>
      <c r="I824" s="33" t="s">
        <v>187</v>
      </c>
      <c r="J824" s="33"/>
      <c r="K824" s="33" t="s">
        <v>32</v>
      </c>
      <c r="L824" s="29" t="s">
        <v>33</v>
      </c>
      <c r="M824" s="29" t="n">
        <v>2017</v>
      </c>
      <c r="N824" s="34" t="n">
        <v>130</v>
      </c>
      <c r="O824" s="34" t="s">
        <v>34</v>
      </c>
      <c r="P824" s="35" t="n">
        <v>379</v>
      </c>
      <c r="Q824" s="35" t="n">
        <v>190</v>
      </c>
      <c r="R824" s="35" t="n">
        <v>1650</v>
      </c>
      <c r="S824" s="29" t="s">
        <v>35</v>
      </c>
      <c r="T824" s="29" t="s">
        <v>2096</v>
      </c>
      <c r="U824" s="29" t="s">
        <v>4125</v>
      </c>
      <c r="V824" s="29" t="s">
        <v>4126</v>
      </c>
    </row>
    <row r="825" customFormat="false" ht="60" hidden="false" customHeight="true" outlineLevel="0" collapsed="false">
      <c r="A825" s="29" t="s">
        <v>4088</v>
      </c>
      <c r="B825" s="29" t="n">
        <v>401513</v>
      </c>
      <c r="C825" s="30"/>
      <c r="D825" s="31"/>
      <c r="E825" s="29" t="s">
        <v>4127</v>
      </c>
      <c r="F825" s="32" t="s">
        <v>11</v>
      </c>
      <c r="G825" s="32"/>
      <c r="H825" s="29" t="s">
        <v>4084</v>
      </c>
      <c r="I825" s="33" t="s">
        <v>591</v>
      </c>
      <c r="J825" s="33" t="s">
        <v>4128</v>
      </c>
      <c r="K825" s="33" t="s">
        <v>32</v>
      </c>
      <c r="L825" s="29" t="s">
        <v>33</v>
      </c>
      <c r="M825" s="29" t="n">
        <v>2017</v>
      </c>
      <c r="N825" s="34" t="n">
        <v>115</v>
      </c>
      <c r="O825" s="34" t="s">
        <v>34</v>
      </c>
      <c r="P825" s="35" t="n">
        <v>279</v>
      </c>
      <c r="Q825" s="35" t="n">
        <v>140</v>
      </c>
      <c r="R825" s="35" t="n">
        <v>1650</v>
      </c>
      <c r="S825" s="29" t="s">
        <v>35</v>
      </c>
      <c r="T825" s="29" t="s">
        <v>2096</v>
      </c>
      <c r="U825" s="29" t="s">
        <v>4129</v>
      </c>
      <c r="V825" s="29" t="s">
        <v>4130</v>
      </c>
    </row>
    <row r="826" customFormat="false" ht="60" hidden="false" customHeight="true" outlineLevel="0" collapsed="false">
      <c r="A826" s="29" t="s">
        <v>4131</v>
      </c>
      <c r="B826" s="29" t="n">
        <v>400075</v>
      </c>
      <c r="C826" s="30"/>
      <c r="D826" s="31"/>
      <c r="E826" s="29" t="s">
        <v>4132</v>
      </c>
      <c r="F826" s="32" t="s">
        <v>11</v>
      </c>
      <c r="G826" s="32"/>
      <c r="H826" s="29" t="s">
        <v>4133</v>
      </c>
      <c r="I826" s="33" t="s">
        <v>221</v>
      </c>
      <c r="J826" s="33"/>
      <c r="K826" s="33" t="s">
        <v>1245</v>
      </c>
      <c r="L826" s="29" t="s">
        <v>33</v>
      </c>
      <c r="M826" s="29" t="n">
        <v>2017</v>
      </c>
      <c r="N826" s="34" t="n">
        <v>451</v>
      </c>
      <c r="O826" s="34" t="s">
        <v>34</v>
      </c>
      <c r="P826" s="35" t="n">
        <v>1039</v>
      </c>
      <c r="Q826" s="35" t="n">
        <v>520</v>
      </c>
      <c r="R826" s="35" t="n">
        <v>1650</v>
      </c>
      <c r="S826" s="29" t="s">
        <v>621</v>
      </c>
      <c r="T826" s="29" t="s">
        <v>919</v>
      </c>
      <c r="U826" s="29" t="s">
        <v>4134</v>
      </c>
      <c r="V826" s="29" t="s">
        <v>4135</v>
      </c>
    </row>
    <row r="827" customFormat="false" ht="60" hidden="false" customHeight="true" outlineLevel="0" collapsed="false">
      <c r="A827" s="29" t="s">
        <v>4136</v>
      </c>
      <c r="B827" s="29" t="n">
        <v>405313</v>
      </c>
      <c r="C827" s="30"/>
      <c r="D827" s="31"/>
      <c r="E827" s="29" t="s">
        <v>4132</v>
      </c>
      <c r="F827" s="32" t="s">
        <v>11</v>
      </c>
      <c r="G827" s="32"/>
      <c r="H827" s="29" t="s">
        <v>4137</v>
      </c>
      <c r="I827" s="33"/>
      <c r="J827" s="33"/>
      <c r="K827" s="33" t="s">
        <v>32</v>
      </c>
      <c r="L827" s="29" t="s">
        <v>33</v>
      </c>
      <c r="M827" s="29" t="n">
        <v>2017</v>
      </c>
      <c r="N827" s="34" t="n">
        <v>416</v>
      </c>
      <c r="O827" s="34" t="s">
        <v>34</v>
      </c>
      <c r="P827" s="35" t="n">
        <v>969</v>
      </c>
      <c r="Q827" s="35" t="n">
        <v>485</v>
      </c>
      <c r="R827" s="35" t="n">
        <v>1650</v>
      </c>
      <c r="S827" s="29" t="s">
        <v>621</v>
      </c>
      <c r="T827" s="29" t="s">
        <v>919</v>
      </c>
      <c r="U827" s="29" t="s">
        <v>4138</v>
      </c>
      <c r="V827" s="29" t="s">
        <v>4139</v>
      </c>
    </row>
    <row r="828" customFormat="false" ht="60" hidden="false" customHeight="true" outlineLevel="0" collapsed="false">
      <c r="A828" s="29" t="s">
        <v>4140</v>
      </c>
      <c r="B828" s="29" t="n">
        <v>397751</v>
      </c>
      <c r="C828" s="30"/>
      <c r="D828" s="31"/>
      <c r="E828" s="29" t="s">
        <v>4141</v>
      </c>
      <c r="F828" s="32" t="s">
        <v>11</v>
      </c>
      <c r="G828" s="32"/>
      <c r="H828" s="29" t="s">
        <v>4142</v>
      </c>
      <c r="I828" s="33"/>
      <c r="J828" s="33"/>
      <c r="K828" s="33" t="s">
        <v>4143</v>
      </c>
      <c r="L828" s="29" t="s">
        <v>33</v>
      </c>
      <c r="M828" s="29" t="n">
        <v>2017</v>
      </c>
      <c r="N828" s="34" t="n">
        <v>395</v>
      </c>
      <c r="O828" s="34" t="s">
        <v>34</v>
      </c>
      <c r="P828" s="35" t="n">
        <v>749</v>
      </c>
      <c r="Q828" s="35" t="n">
        <v>375</v>
      </c>
      <c r="R828" s="35" t="n">
        <v>1650</v>
      </c>
      <c r="S828" s="29" t="s">
        <v>621</v>
      </c>
      <c r="T828" s="29" t="s">
        <v>2148</v>
      </c>
      <c r="U828" s="29" t="s">
        <v>4144</v>
      </c>
      <c r="V828" s="29" t="s">
        <v>4145</v>
      </c>
    </row>
    <row r="829" customFormat="false" ht="60" hidden="false" customHeight="true" outlineLevel="0" collapsed="false">
      <c r="A829" s="29" t="s">
        <v>4146</v>
      </c>
      <c r="B829" s="29" t="n">
        <v>402712</v>
      </c>
      <c r="C829" s="30"/>
      <c r="D829" s="31"/>
      <c r="E829" s="29" t="s">
        <v>4147</v>
      </c>
      <c r="F829" s="32" t="s">
        <v>11</v>
      </c>
      <c r="G829" s="32"/>
      <c r="H829" s="29" t="s">
        <v>4148</v>
      </c>
      <c r="I829" s="33" t="s">
        <v>1256</v>
      </c>
      <c r="J829" s="33" t="s">
        <v>4149</v>
      </c>
      <c r="K829" s="33" t="s">
        <v>32</v>
      </c>
      <c r="L829" s="29" t="s">
        <v>33</v>
      </c>
      <c r="M829" s="29" t="n">
        <v>2017</v>
      </c>
      <c r="N829" s="34" t="n">
        <v>127</v>
      </c>
      <c r="O829" s="34" t="s">
        <v>34</v>
      </c>
      <c r="P829" s="35" t="n">
        <v>299</v>
      </c>
      <c r="Q829" s="35" t="n">
        <v>150</v>
      </c>
      <c r="R829" s="35" t="n">
        <v>1650</v>
      </c>
      <c r="S829" s="29" t="s">
        <v>621</v>
      </c>
      <c r="T829" s="29" t="s">
        <v>566</v>
      </c>
      <c r="U829" s="29" t="s">
        <v>4150</v>
      </c>
      <c r="V829" s="29" t="s">
        <v>4151</v>
      </c>
    </row>
    <row r="830" customFormat="false" ht="60" hidden="false" customHeight="true" outlineLevel="0" collapsed="false">
      <c r="A830" s="29" t="s">
        <v>4146</v>
      </c>
      <c r="B830" s="29" t="n">
        <v>406336</v>
      </c>
      <c r="C830" s="30"/>
      <c r="D830" s="31"/>
      <c r="E830" s="29" t="s">
        <v>4152</v>
      </c>
      <c r="F830" s="32" t="s">
        <v>11</v>
      </c>
      <c r="G830" s="32"/>
      <c r="H830" s="29" t="s">
        <v>4153</v>
      </c>
      <c r="I830" s="33" t="s">
        <v>645</v>
      </c>
      <c r="J830" s="33"/>
      <c r="K830" s="33" t="s">
        <v>3657</v>
      </c>
      <c r="L830" s="29" t="s">
        <v>33</v>
      </c>
      <c r="M830" s="29" t="n">
        <v>2017</v>
      </c>
      <c r="N830" s="34" t="n">
        <v>408</v>
      </c>
      <c r="O830" s="34" t="s">
        <v>34</v>
      </c>
      <c r="P830" s="35" t="n">
        <v>769</v>
      </c>
      <c r="Q830" s="35" t="n">
        <v>385</v>
      </c>
      <c r="R830" s="35" t="n">
        <v>1650</v>
      </c>
      <c r="S830" s="29" t="s">
        <v>621</v>
      </c>
      <c r="T830" s="29" t="s">
        <v>566</v>
      </c>
      <c r="U830" s="29" t="s">
        <v>4154</v>
      </c>
      <c r="V830" s="29" t="s">
        <v>4155</v>
      </c>
    </row>
    <row r="831" customFormat="false" ht="60" hidden="false" customHeight="true" outlineLevel="0" collapsed="false">
      <c r="A831" s="29" t="s">
        <v>4146</v>
      </c>
      <c r="B831" s="29" t="n">
        <v>401280</v>
      </c>
      <c r="C831" s="30"/>
      <c r="D831" s="31"/>
      <c r="E831" s="29" t="s">
        <v>4156</v>
      </c>
      <c r="F831" s="32" t="s">
        <v>11</v>
      </c>
      <c r="G831" s="32"/>
      <c r="H831" s="29" t="s">
        <v>4157</v>
      </c>
      <c r="I831" s="33" t="s">
        <v>4158</v>
      </c>
      <c r="J831" s="33"/>
      <c r="K831" s="33" t="s">
        <v>3081</v>
      </c>
      <c r="L831" s="29" t="s">
        <v>33</v>
      </c>
      <c r="M831" s="29" t="n">
        <v>2017</v>
      </c>
      <c r="N831" s="34" t="n">
        <v>219</v>
      </c>
      <c r="O831" s="34" t="s">
        <v>34</v>
      </c>
      <c r="P831" s="35" t="n">
        <v>449</v>
      </c>
      <c r="Q831" s="35" t="n">
        <v>225</v>
      </c>
      <c r="R831" s="35" t="n">
        <v>1650</v>
      </c>
      <c r="S831" s="29" t="s">
        <v>621</v>
      </c>
      <c r="T831" s="29" t="s">
        <v>566</v>
      </c>
      <c r="U831" s="29" t="s">
        <v>4159</v>
      </c>
      <c r="V831" s="29" t="s">
        <v>4160</v>
      </c>
    </row>
    <row r="832" customFormat="false" ht="60" hidden="false" customHeight="true" outlineLevel="0" collapsed="false">
      <c r="A832" s="29" t="s">
        <v>4146</v>
      </c>
      <c r="B832" s="29" t="n">
        <v>402714</v>
      </c>
      <c r="C832" s="30"/>
      <c r="D832" s="31"/>
      <c r="E832" s="29" t="s">
        <v>4161</v>
      </c>
      <c r="F832" s="32" t="s">
        <v>11</v>
      </c>
      <c r="G832" s="32"/>
      <c r="H832" s="29" t="s">
        <v>4148</v>
      </c>
      <c r="I832" s="33" t="s">
        <v>1256</v>
      </c>
      <c r="J832" s="33" t="s">
        <v>4149</v>
      </c>
      <c r="K832" s="33" t="s">
        <v>32</v>
      </c>
      <c r="L832" s="29" t="s">
        <v>33</v>
      </c>
      <c r="M832" s="29" t="n">
        <v>2017</v>
      </c>
      <c r="N832" s="34" t="n">
        <v>107</v>
      </c>
      <c r="O832" s="34" t="s">
        <v>34</v>
      </c>
      <c r="P832" s="35" t="n">
        <v>259</v>
      </c>
      <c r="Q832" s="35" t="n">
        <v>130</v>
      </c>
      <c r="R832" s="35" t="n">
        <v>1650</v>
      </c>
      <c r="S832" s="29" t="s">
        <v>621</v>
      </c>
      <c r="T832" s="29" t="s">
        <v>566</v>
      </c>
      <c r="U832" s="29" t="s">
        <v>4162</v>
      </c>
      <c r="V832" s="29" t="s">
        <v>4163</v>
      </c>
    </row>
    <row r="833" customFormat="false" ht="60" hidden="false" customHeight="true" outlineLevel="0" collapsed="false">
      <c r="A833" s="29" t="s">
        <v>4146</v>
      </c>
      <c r="B833" s="29" t="n">
        <v>385122</v>
      </c>
      <c r="C833" s="30"/>
      <c r="D833" s="31"/>
      <c r="E833" s="29" t="s">
        <v>4164</v>
      </c>
      <c r="F833" s="32" t="s">
        <v>11</v>
      </c>
      <c r="G833" s="32"/>
      <c r="H833" s="29" t="s">
        <v>4165</v>
      </c>
      <c r="I833" s="33" t="s">
        <v>221</v>
      </c>
      <c r="J833" s="33"/>
      <c r="K833" s="33" t="s">
        <v>3955</v>
      </c>
      <c r="L833" s="29" t="s">
        <v>33</v>
      </c>
      <c r="M833" s="29" t="n">
        <v>2016</v>
      </c>
      <c r="N833" s="34" t="n">
        <v>442</v>
      </c>
      <c r="O833" s="34" t="s">
        <v>34</v>
      </c>
      <c r="P833" s="35" t="n">
        <v>829</v>
      </c>
      <c r="Q833" s="35" t="n">
        <v>415</v>
      </c>
      <c r="R833" s="35" t="n">
        <v>1650</v>
      </c>
      <c r="S833" s="29" t="s">
        <v>131</v>
      </c>
      <c r="T833" s="29" t="s">
        <v>566</v>
      </c>
      <c r="U833" s="29" t="s">
        <v>4166</v>
      </c>
      <c r="V833" s="29" t="s">
        <v>4167</v>
      </c>
    </row>
    <row r="834" customFormat="false" ht="60" hidden="false" customHeight="true" outlineLevel="0" collapsed="false">
      <c r="A834" s="29" t="s">
        <v>4168</v>
      </c>
      <c r="B834" s="29" t="n">
        <v>398414</v>
      </c>
      <c r="C834" s="30"/>
      <c r="D834" s="31"/>
      <c r="E834" s="29" t="s">
        <v>4169</v>
      </c>
      <c r="F834" s="32" t="s">
        <v>11</v>
      </c>
      <c r="G834" s="32"/>
      <c r="H834" s="29" t="s">
        <v>619</v>
      </c>
      <c r="I834" s="33" t="s">
        <v>609</v>
      </c>
      <c r="J834" s="33"/>
      <c r="K834" s="33" t="s">
        <v>32</v>
      </c>
      <c r="L834" s="29" t="s">
        <v>33</v>
      </c>
      <c r="M834" s="29" t="n">
        <v>2017</v>
      </c>
      <c r="N834" s="34" t="n">
        <v>155</v>
      </c>
      <c r="O834" s="34" t="s">
        <v>34</v>
      </c>
      <c r="P834" s="35" t="n">
        <v>339</v>
      </c>
      <c r="Q834" s="35" t="n">
        <v>170</v>
      </c>
      <c r="R834" s="35" t="n">
        <v>1650</v>
      </c>
      <c r="S834" s="29" t="s">
        <v>621</v>
      </c>
      <c r="T834" s="29" t="s">
        <v>566</v>
      </c>
      <c r="U834" s="29" t="s">
        <v>4170</v>
      </c>
      <c r="V834" s="29" t="s">
        <v>4171</v>
      </c>
    </row>
    <row r="835" customFormat="false" ht="60" hidden="false" customHeight="true" outlineLevel="0" collapsed="false">
      <c r="A835" s="29" t="s">
        <v>4172</v>
      </c>
      <c r="B835" s="29" t="n">
        <v>401277</v>
      </c>
      <c r="C835" s="30"/>
      <c r="D835" s="31"/>
      <c r="E835" s="29" t="s">
        <v>4173</v>
      </c>
      <c r="F835" s="32" t="s">
        <v>11</v>
      </c>
      <c r="G835" s="32"/>
      <c r="H835" s="29" t="s">
        <v>4174</v>
      </c>
      <c r="I835" s="33" t="s">
        <v>645</v>
      </c>
      <c r="J835" s="33"/>
      <c r="K835" s="33" t="s">
        <v>32</v>
      </c>
      <c r="L835" s="29" t="s">
        <v>33</v>
      </c>
      <c r="M835" s="29" t="n">
        <v>2017</v>
      </c>
      <c r="N835" s="34" t="n">
        <v>154</v>
      </c>
      <c r="O835" s="34" t="s">
        <v>34</v>
      </c>
      <c r="P835" s="35" t="n">
        <v>339</v>
      </c>
      <c r="Q835" s="35" t="n">
        <v>170</v>
      </c>
      <c r="R835" s="35" t="n">
        <v>1650</v>
      </c>
      <c r="S835" s="29" t="s">
        <v>621</v>
      </c>
      <c r="T835" s="29" t="s">
        <v>2148</v>
      </c>
      <c r="U835" s="29" t="s">
        <v>4175</v>
      </c>
      <c r="V835" s="29" t="s">
        <v>4176</v>
      </c>
    </row>
    <row r="836" customFormat="false" ht="60" hidden="false" customHeight="true" outlineLevel="0" collapsed="false">
      <c r="A836" s="29" t="s">
        <v>4177</v>
      </c>
      <c r="B836" s="29" t="n">
        <v>393337</v>
      </c>
      <c r="C836" s="30"/>
      <c r="D836" s="31"/>
      <c r="E836" s="29" t="s">
        <v>4178</v>
      </c>
      <c r="F836" s="32" t="s">
        <v>11</v>
      </c>
      <c r="G836" s="32"/>
      <c r="H836" s="29" t="s">
        <v>4179</v>
      </c>
      <c r="I836" s="33" t="s">
        <v>138</v>
      </c>
      <c r="J836" s="33"/>
      <c r="K836" s="33" t="s">
        <v>1466</v>
      </c>
      <c r="L836" s="29" t="s">
        <v>33</v>
      </c>
      <c r="M836" s="29" t="n">
        <v>2016</v>
      </c>
      <c r="N836" s="34" t="n">
        <v>301</v>
      </c>
      <c r="O836" s="34" t="s">
        <v>34</v>
      </c>
      <c r="P836" s="35" t="n">
        <v>729</v>
      </c>
      <c r="Q836" s="35" t="n">
        <v>365</v>
      </c>
      <c r="R836" s="35" t="n">
        <v>1650</v>
      </c>
      <c r="S836" s="29" t="s">
        <v>123</v>
      </c>
      <c r="T836" s="29" t="s">
        <v>2791</v>
      </c>
      <c r="U836" s="29" t="s">
        <v>4180</v>
      </c>
      <c r="V836" s="29" t="s">
        <v>4181</v>
      </c>
    </row>
    <row r="837" customFormat="false" ht="60" hidden="false" customHeight="true" outlineLevel="0" collapsed="false">
      <c r="A837" s="29" t="s">
        <v>4177</v>
      </c>
      <c r="B837" s="29" t="n">
        <v>401812</v>
      </c>
      <c r="C837" s="30"/>
      <c r="D837" s="31"/>
      <c r="E837" s="29" t="s">
        <v>4182</v>
      </c>
      <c r="F837" s="32" t="s">
        <v>11</v>
      </c>
      <c r="G837" s="32"/>
      <c r="H837" s="29" t="s">
        <v>3289</v>
      </c>
      <c r="I837" s="33" t="s">
        <v>56</v>
      </c>
      <c r="J837" s="33"/>
      <c r="K837" s="33" t="s">
        <v>32</v>
      </c>
      <c r="L837" s="29" t="s">
        <v>33</v>
      </c>
      <c r="M837" s="29" t="n">
        <v>2017</v>
      </c>
      <c r="N837" s="34" t="n">
        <v>127</v>
      </c>
      <c r="O837" s="34" t="s">
        <v>34</v>
      </c>
      <c r="P837" s="35" t="n">
        <v>369</v>
      </c>
      <c r="Q837" s="35" t="n">
        <v>185</v>
      </c>
      <c r="R837" s="35" t="n">
        <v>1650</v>
      </c>
      <c r="S837" s="29" t="s">
        <v>58</v>
      </c>
      <c r="T837" s="29" t="s">
        <v>3290</v>
      </c>
      <c r="U837" s="29" t="s">
        <v>4183</v>
      </c>
      <c r="V837" s="29" t="s">
        <v>4184</v>
      </c>
    </row>
    <row r="838" customFormat="false" ht="60" hidden="false" customHeight="true" outlineLevel="0" collapsed="false">
      <c r="A838" s="29" t="s">
        <v>4185</v>
      </c>
      <c r="B838" s="29" t="n">
        <v>393321</v>
      </c>
      <c r="C838" s="30"/>
      <c r="D838" s="31"/>
      <c r="E838" s="29" t="s">
        <v>4186</v>
      </c>
      <c r="F838" s="32" t="s">
        <v>11</v>
      </c>
      <c r="G838" s="32"/>
      <c r="H838" s="29" t="s">
        <v>4187</v>
      </c>
      <c r="I838" s="33" t="s">
        <v>4188</v>
      </c>
      <c r="J838" s="33"/>
      <c r="K838" s="33"/>
      <c r="L838" s="29" t="s">
        <v>33</v>
      </c>
      <c r="M838" s="29" t="n">
        <v>2016</v>
      </c>
      <c r="N838" s="34" t="n">
        <v>327</v>
      </c>
      <c r="O838" s="34" t="s">
        <v>34</v>
      </c>
      <c r="P838" s="35" t="n">
        <v>629</v>
      </c>
      <c r="Q838" s="35" t="n">
        <v>315</v>
      </c>
      <c r="R838" s="35" t="n">
        <v>1650</v>
      </c>
      <c r="S838" s="29" t="s">
        <v>131</v>
      </c>
      <c r="T838" s="29" t="s">
        <v>2051</v>
      </c>
      <c r="U838" s="29" t="s">
        <v>4189</v>
      </c>
      <c r="V838" s="29" t="s">
        <v>4190</v>
      </c>
    </row>
    <row r="839" customFormat="false" ht="60" hidden="false" customHeight="true" outlineLevel="0" collapsed="false">
      <c r="A839" s="29" t="s">
        <v>4191</v>
      </c>
      <c r="B839" s="29" t="n">
        <v>400250</v>
      </c>
      <c r="C839" s="30"/>
      <c r="D839" s="31"/>
      <c r="E839" s="29" t="s">
        <v>4192</v>
      </c>
      <c r="F839" s="32" t="s">
        <v>11</v>
      </c>
      <c r="G839" s="32"/>
      <c r="H839" s="29" t="s">
        <v>3026</v>
      </c>
      <c r="I839" s="33" t="s">
        <v>1862</v>
      </c>
      <c r="J839" s="33"/>
      <c r="K839" s="33" t="s">
        <v>32</v>
      </c>
      <c r="L839" s="29" t="s">
        <v>33</v>
      </c>
      <c r="M839" s="29" t="n">
        <v>2017</v>
      </c>
      <c r="N839" s="34" t="n">
        <v>242</v>
      </c>
      <c r="O839" s="34" t="s">
        <v>34</v>
      </c>
      <c r="P839" s="35" t="n">
        <v>489</v>
      </c>
      <c r="Q839" s="35" t="n">
        <v>245</v>
      </c>
      <c r="R839" s="35" t="n">
        <v>1650</v>
      </c>
      <c r="S839" s="29" t="s">
        <v>131</v>
      </c>
      <c r="T839" s="29" t="s">
        <v>2051</v>
      </c>
      <c r="U839" s="29" t="s">
        <v>4193</v>
      </c>
      <c r="V839" s="29" t="s">
        <v>4194</v>
      </c>
    </row>
    <row r="840" customFormat="false" ht="52.5" hidden="false" customHeight="false" outlineLevel="0" collapsed="false">
      <c r="A840" s="29" t="s">
        <v>4195</v>
      </c>
      <c r="B840" s="29" t="n">
        <v>395573</v>
      </c>
      <c r="C840" s="30"/>
      <c r="D840" s="31"/>
      <c r="E840" s="29" t="s">
        <v>4196</v>
      </c>
      <c r="F840" s="32" t="s">
        <v>11</v>
      </c>
      <c r="G840" s="32"/>
      <c r="H840" s="29" t="s">
        <v>3335</v>
      </c>
      <c r="I840" s="33" t="s">
        <v>3336</v>
      </c>
      <c r="J840" s="33"/>
      <c r="K840" s="33" t="s">
        <v>32</v>
      </c>
      <c r="L840" s="29" t="s">
        <v>33</v>
      </c>
      <c r="M840" s="29" t="n">
        <v>2016</v>
      </c>
      <c r="N840" s="34" t="n">
        <v>311</v>
      </c>
      <c r="O840" s="34" t="s">
        <v>34</v>
      </c>
      <c r="P840" s="35" t="n">
        <v>609</v>
      </c>
      <c r="Q840" s="35" t="n">
        <v>305</v>
      </c>
      <c r="R840" s="35" t="n">
        <v>1650</v>
      </c>
      <c r="S840" s="29" t="s">
        <v>131</v>
      </c>
      <c r="T840" s="29" t="s">
        <v>2051</v>
      </c>
      <c r="U840" s="29" t="s">
        <v>4197</v>
      </c>
      <c r="V840" s="29" t="s">
        <v>4198</v>
      </c>
    </row>
    <row r="841" customFormat="false" ht="60" hidden="false" customHeight="true" outlineLevel="0" collapsed="false">
      <c r="A841" s="29" t="s">
        <v>4195</v>
      </c>
      <c r="B841" s="29" t="n">
        <v>398307</v>
      </c>
      <c r="C841" s="30"/>
      <c r="D841" s="31"/>
      <c r="E841" s="29" t="s">
        <v>4196</v>
      </c>
      <c r="F841" s="32" t="s">
        <v>11</v>
      </c>
      <c r="G841" s="32"/>
      <c r="H841" s="29" t="s">
        <v>3369</v>
      </c>
      <c r="I841" s="33" t="s">
        <v>645</v>
      </c>
      <c r="J841" s="33"/>
      <c r="K841" s="33" t="s">
        <v>32</v>
      </c>
      <c r="L841" s="29" t="s">
        <v>33</v>
      </c>
      <c r="M841" s="29" t="n">
        <v>2017</v>
      </c>
      <c r="N841" s="34" t="n">
        <v>231</v>
      </c>
      <c r="O841" s="34" t="s">
        <v>34</v>
      </c>
      <c r="P841" s="35" t="n">
        <v>469</v>
      </c>
      <c r="Q841" s="35" t="n">
        <v>235</v>
      </c>
      <c r="R841" s="35" t="n">
        <v>1650</v>
      </c>
      <c r="S841" s="29" t="s">
        <v>131</v>
      </c>
      <c r="T841" s="29" t="s">
        <v>2051</v>
      </c>
      <c r="U841" s="29" t="s">
        <v>4199</v>
      </c>
      <c r="V841" s="29" t="s">
        <v>4200</v>
      </c>
    </row>
    <row r="842" customFormat="false" ht="60" hidden="false" customHeight="true" outlineLevel="0" collapsed="false">
      <c r="A842" s="29" t="s">
        <v>4195</v>
      </c>
      <c r="B842" s="29" t="n">
        <v>405477</v>
      </c>
      <c r="C842" s="30" t="n">
        <v>42823</v>
      </c>
      <c r="D842" s="31"/>
      <c r="E842" s="29" t="s">
        <v>4196</v>
      </c>
      <c r="F842" s="32" t="s">
        <v>11</v>
      </c>
      <c r="G842" s="32"/>
      <c r="H842" s="29" t="s">
        <v>4201</v>
      </c>
      <c r="I842" s="33" t="s">
        <v>4202</v>
      </c>
      <c r="J842" s="33"/>
      <c r="K842" s="33" t="s">
        <v>32</v>
      </c>
      <c r="L842" s="29" t="s">
        <v>33</v>
      </c>
      <c r="M842" s="29" t="n">
        <v>2017</v>
      </c>
      <c r="N842" s="34" t="n">
        <v>172</v>
      </c>
      <c r="O842" s="34" t="s">
        <v>34</v>
      </c>
      <c r="P842" s="35" t="n">
        <v>369</v>
      </c>
      <c r="Q842" s="35" t="n">
        <v>185</v>
      </c>
      <c r="R842" s="35" t="n">
        <v>1650</v>
      </c>
      <c r="S842" s="29" t="s">
        <v>131</v>
      </c>
      <c r="T842" s="29" t="s">
        <v>2051</v>
      </c>
      <c r="U842" s="29" t="s">
        <v>4203</v>
      </c>
      <c r="V842" s="29" t="s">
        <v>4204</v>
      </c>
    </row>
    <row r="843" customFormat="false" ht="60" hidden="false" customHeight="true" outlineLevel="0" collapsed="false">
      <c r="A843" s="29" t="s">
        <v>4205</v>
      </c>
      <c r="B843" s="29" t="n">
        <v>407504</v>
      </c>
      <c r="C843" s="30" t="n">
        <v>42891</v>
      </c>
      <c r="D843" s="31"/>
      <c r="E843" s="29" t="s">
        <v>4206</v>
      </c>
      <c r="F843" s="32" t="s">
        <v>11</v>
      </c>
      <c r="G843" s="32"/>
      <c r="H843" s="29" t="s">
        <v>4207</v>
      </c>
      <c r="I843" s="33" t="s">
        <v>559</v>
      </c>
      <c r="J843" s="33"/>
      <c r="K843" s="33" t="s">
        <v>32</v>
      </c>
      <c r="L843" s="29" t="s">
        <v>33</v>
      </c>
      <c r="M843" s="29" t="n">
        <v>2017</v>
      </c>
      <c r="N843" s="34" t="n">
        <v>202</v>
      </c>
      <c r="O843" s="34" t="s">
        <v>34</v>
      </c>
      <c r="P843" s="35" t="n">
        <v>419</v>
      </c>
      <c r="Q843" s="35" t="n">
        <v>210</v>
      </c>
      <c r="R843" s="35" t="n">
        <v>1650</v>
      </c>
      <c r="S843" s="29" t="s">
        <v>131</v>
      </c>
      <c r="T843" s="29" t="s">
        <v>2051</v>
      </c>
      <c r="U843" s="29" t="s">
        <v>4208</v>
      </c>
      <c r="V843" s="29" t="s">
        <v>4209</v>
      </c>
    </row>
    <row r="844" customFormat="false" ht="60" hidden="false" customHeight="true" outlineLevel="0" collapsed="false">
      <c r="A844" s="29" t="s">
        <v>4210</v>
      </c>
      <c r="B844" s="29" t="n">
        <v>404680</v>
      </c>
      <c r="C844" s="30"/>
      <c r="D844" s="31"/>
      <c r="E844" s="29" t="s">
        <v>4211</v>
      </c>
      <c r="F844" s="32" t="s">
        <v>11</v>
      </c>
      <c r="G844" s="32"/>
      <c r="H844" s="29" t="s">
        <v>4212</v>
      </c>
      <c r="I844" s="33" t="s">
        <v>2438</v>
      </c>
      <c r="J844" s="33"/>
      <c r="K844" s="33" t="s">
        <v>1677</v>
      </c>
      <c r="L844" s="29" t="s">
        <v>33</v>
      </c>
      <c r="M844" s="29" t="n">
        <v>2017</v>
      </c>
      <c r="N844" s="34" t="n">
        <v>414</v>
      </c>
      <c r="O844" s="34" t="s">
        <v>34</v>
      </c>
      <c r="P844" s="35" t="n">
        <v>779</v>
      </c>
      <c r="Q844" s="35" t="n">
        <v>390</v>
      </c>
      <c r="R844" s="35" t="n">
        <v>1650</v>
      </c>
      <c r="S844" s="29" t="s">
        <v>131</v>
      </c>
      <c r="T844" s="29" t="s">
        <v>2051</v>
      </c>
      <c r="U844" s="29" t="s">
        <v>4213</v>
      </c>
      <c r="V844" s="29" t="s">
        <v>4214</v>
      </c>
    </row>
    <row r="845" customFormat="false" ht="60" hidden="false" customHeight="true" outlineLevel="0" collapsed="false">
      <c r="A845" s="29" t="s">
        <v>4195</v>
      </c>
      <c r="B845" s="29" t="n">
        <v>398309</v>
      </c>
      <c r="C845" s="30"/>
      <c r="D845" s="31"/>
      <c r="E845" s="29" t="s">
        <v>4215</v>
      </c>
      <c r="F845" s="32" t="s">
        <v>11</v>
      </c>
      <c r="G845" s="32"/>
      <c r="H845" s="29" t="s">
        <v>3369</v>
      </c>
      <c r="I845" s="33" t="s">
        <v>645</v>
      </c>
      <c r="J845" s="33"/>
      <c r="K845" s="33" t="s">
        <v>32</v>
      </c>
      <c r="L845" s="29" t="s">
        <v>33</v>
      </c>
      <c r="M845" s="29" t="n">
        <v>2017</v>
      </c>
      <c r="N845" s="34" t="n">
        <v>225</v>
      </c>
      <c r="O845" s="34" t="s">
        <v>34</v>
      </c>
      <c r="P845" s="35" t="n">
        <v>459</v>
      </c>
      <c r="Q845" s="35" t="n">
        <v>230</v>
      </c>
      <c r="R845" s="35" t="n">
        <v>1650</v>
      </c>
      <c r="S845" s="29" t="s">
        <v>131</v>
      </c>
      <c r="T845" s="29" t="s">
        <v>2051</v>
      </c>
      <c r="U845" s="29" t="s">
        <v>4216</v>
      </c>
      <c r="V845" s="29" t="s">
        <v>4217</v>
      </c>
    </row>
    <row r="846" customFormat="false" ht="60" hidden="false" customHeight="true" outlineLevel="0" collapsed="false">
      <c r="A846" s="29" t="s">
        <v>4218</v>
      </c>
      <c r="B846" s="29" t="n">
        <v>394028</v>
      </c>
      <c r="C846" s="30"/>
      <c r="D846" s="31"/>
      <c r="E846" s="29" t="s">
        <v>4219</v>
      </c>
      <c r="F846" s="32" t="s">
        <v>11</v>
      </c>
      <c r="G846" s="32"/>
      <c r="H846" s="29" t="s">
        <v>4220</v>
      </c>
      <c r="I846" s="33" t="s">
        <v>356</v>
      </c>
      <c r="J846" s="33"/>
      <c r="K846" s="33"/>
      <c r="L846" s="29" t="s">
        <v>33</v>
      </c>
      <c r="M846" s="29" t="n">
        <v>2016</v>
      </c>
      <c r="N846" s="34" t="n">
        <v>296</v>
      </c>
      <c r="O846" s="34" t="s">
        <v>34</v>
      </c>
      <c r="P846" s="35" t="n">
        <v>719</v>
      </c>
      <c r="Q846" s="35" t="n">
        <v>360</v>
      </c>
      <c r="R846" s="35" t="n">
        <v>1650</v>
      </c>
      <c r="S846" s="29" t="s">
        <v>131</v>
      </c>
      <c r="T846" s="29" t="s">
        <v>2051</v>
      </c>
      <c r="U846" s="29" t="s">
        <v>4221</v>
      </c>
      <c r="V846" s="29" t="s">
        <v>4222</v>
      </c>
    </row>
    <row r="847" customFormat="false" ht="60" hidden="false" customHeight="true" outlineLevel="0" collapsed="false">
      <c r="A847" s="29" t="s">
        <v>4223</v>
      </c>
      <c r="B847" s="29" t="n">
        <v>388257</v>
      </c>
      <c r="C847" s="30"/>
      <c r="D847" s="31"/>
      <c r="E847" s="29" t="s">
        <v>4224</v>
      </c>
      <c r="F847" s="32" t="s">
        <v>11</v>
      </c>
      <c r="G847" s="32"/>
      <c r="H847" s="29" t="s">
        <v>4225</v>
      </c>
      <c r="I847" s="33" t="s">
        <v>79</v>
      </c>
      <c r="J847" s="33"/>
      <c r="K847" s="33"/>
      <c r="L847" s="29" t="s">
        <v>33</v>
      </c>
      <c r="M847" s="29" t="n">
        <v>2016</v>
      </c>
      <c r="N847" s="34" t="n">
        <v>307</v>
      </c>
      <c r="O847" s="34" t="s">
        <v>34</v>
      </c>
      <c r="P847" s="35" t="n">
        <v>739</v>
      </c>
      <c r="Q847" s="35" t="n">
        <v>370</v>
      </c>
      <c r="R847" s="35" t="n">
        <v>1650</v>
      </c>
      <c r="S847" s="29" t="s">
        <v>131</v>
      </c>
      <c r="T847" s="29" t="s">
        <v>2051</v>
      </c>
      <c r="U847" s="29" t="s">
        <v>4226</v>
      </c>
      <c r="V847" s="29" t="s">
        <v>4227</v>
      </c>
    </row>
    <row r="848" customFormat="false" ht="60" hidden="false" customHeight="true" outlineLevel="0" collapsed="false">
      <c r="A848" s="29" t="s">
        <v>4228</v>
      </c>
      <c r="B848" s="29" t="n">
        <v>393361</v>
      </c>
      <c r="C848" s="30"/>
      <c r="D848" s="31"/>
      <c r="E848" s="29" t="s">
        <v>4224</v>
      </c>
      <c r="F848" s="32" t="s">
        <v>11</v>
      </c>
      <c r="G848" s="32"/>
      <c r="H848" s="29" t="s">
        <v>4229</v>
      </c>
      <c r="I848" s="33" t="s">
        <v>1431</v>
      </c>
      <c r="J848" s="33"/>
      <c r="K848" s="33"/>
      <c r="L848" s="29" t="s">
        <v>33</v>
      </c>
      <c r="M848" s="29" t="n">
        <v>2016</v>
      </c>
      <c r="N848" s="34" t="n">
        <v>321</v>
      </c>
      <c r="O848" s="34" t="s">
        <v>34</v>
      </c>
      <c r="P848" s="35" t="n">
        <v>769</v>
      </c>
      <c r="Q848" s="35" t="n">
        <v>385</v>
      </c>
      <c r="R848" s="35" t="n">
        <v>1650</v>
      </c>
      <c r="S848" s="29" t="s">
        <v>131</v>
      </c>
      <c r="T848" s="29" t="s">
        <v>2051</v>
      </c>
      <c r="U848" s="29" t="s">
        <v>4230</v>
      </c>
      <c r="V848" s="29" t="s">
        <v>4231</v>
      </c>
    </row>
    <row r="849" customFormat="false" ht="60" hidden="false" customHeight="true" outlineLevel="0" collapsed="false">
      <c r="A849" s="29" t="s">
        <v>4205</v>
      </c>
      <c r="B849" s="29" t="n">
        <v>398417</v>
      </c>
      <c r="C849" s="30"/>
      <c r="D849" s="31"/>
      <c r="E849" s="29" t="s">
        <v>4232</v>
      </c>
      <c r="F849" s="32" t="s">
        <v>11</v>
      </c>
      <c r="G849" s="32"/>
      <c r="H849" s="29" t="s">
        <v>3030</v>
      </c>
      <c r="I849" s="33" t="s">
        <v>3383</v>
      </c>
      <c r="J849" s="33"/>
      <c r="K849" s="33" t="s">
        <v>32</v>
      </c>
      <c r="L849" s="29" t="s">
        <v>33</v>
      </c>
      <c r="M849" s="29" t="n">
        <v>2017</v>
      </c>
      <c r="N849" s="34" t="n">
        <v>162</v>
      </c>
      <c r="O849" s="34" t="s">
        <v>34</v>
      </c>
      <c r="P849" s="35" t="n">
        <v>359</v>
      </c>
      <c r="Q849" s="35" t="n">
        <v>180</v>
      </c>
      <c r="R849" s="35" t="n">
        <v>1650</v>
      </c>
      <c r="S849" s="29" t="s">
        <v>131</v>
      </c>
      <c r="T849" s="29" t="s">
        <v>2051</v>
      </c>
      <c r="U849" s="29" t="s">
        <v>4233</v>
      </c>
      <c r="V849" s="29" t="s">
        <v>4234</v>
      </c>
    </row>
    <row r="850" customFormat="false" ht="60" hidden="false" customHeight="true" outlineLevel="0" collapsed="false">
      <c r="A850" s="29" t="s">
        <v>4195</v>
      </c>
      <c r="B850" s="29" t="n">
        <v>397845</v>
      </c>
      <c r="C850" s="30"/>
      <c r="D850" s="31"/>
      <c r="E850" s="29" t="s">
        <v>4232</v>
      </c>
      <c r="F850" s="32" t="s">
        <v>11</v>
      </c>
      <c r="G850" s="32"/>
      <c r="H850" s="29" t="s">
        <v>4235</v>
      </c>
      <c r="I850" s="33" t="s">
        <v>416</v>
      </c>
      <c r="J850" s="33"/>
      <c r="K850" s="33" t="s">
        <v>32</v>
      </c>
      <c r="L850" s="29" t="s">
        <v>33</v>
      </c>
      <c r="M850" s="29" t="n">
        <v>2016</v>
      </c>
      <c r="N850" s="34" t="n">
        <v>154</v>
      </c>
      <c r="O850" s="34" t="s">
        <v>34</v>
      </c>
      <c r="P850" s="35" t="n">
        <v>339</v>
      </c>
      <c r="Q850" s="35" t="n">
        <v>170</v>
      </c>
      <c r="R850" s="35" t="n">
        <v>1650</v>
      </c>
      <c r="S850" s="29" t="s">
        <v>131</v>
      </c>
      <c r="T850" s="29" t="s">
        <v>2051</v>
      </c>
      <c r="U850" s="29" t="s">
        <v>4236</v>
      </c>
      <c r="V850" s="29" t="s">
        <v>4237</v>
      </c>
    </row>
    <row r="851" customFormat="false" ht="60" hidden="false" customHeight="true" outlineLevel="0" collapsed="false">
      <c r="A851" s="29" t="s">
        <v>4238</v>
      </c>
      <c r="B851" s="29" t="n">
        <v>398497</v>
      </c>
      <c r="C851" s="30"/>
      <c r="D851" s="31"/>
      <c r="E851" s="29" t="s">
        <v>4239</v>
      </c>
      <c r="F851" s="32" t="s">
        <v>11</v>
      </c>
      <c r="G851" s="32"/>
      <c r="H851" s="29" t="s">
        <v>4240</v>
      </c>
      <c r="I851" s="33"/>
      <c r="J851" s="33"/>
      <c r="K851" s="33" t="s">
        <v>32</v>
      </c>
      <c r="L851" s="29" t="s">
        <v>33</v>
      </c>
      <c r="M851" s="29" t="n">
        <v>2017</v>
      </c>
      <c r="N851" s="34" t="n">
        <v>207</v>
      </c>
      <c r="O851" s="34" t="s">
        <v>34</v>
      </c>
      <c r="P851" s="35" t="n">
        <v>429</v>
      </c>
      <c r="Q851" s="35" t="n">
        <v>215</v>
      </c>
      <c r="R851" s="35" t="n">
        <v>1650</v>
      </c>
      <c r="S851" s="29" t="s">
        <v>131</v>
      </c>
      <c r="T851" s="29" t="s">
        <v>2051</v>
      </c>
      <c r="U851" s="29" t="s">
        <v>4241</v>
      </c>
      <c r="V851" s="29" t="s">
        <v>4242</v>
      </c>
    </row>
    <row r="852" customFormat="false" ht="60" hidden="false" customHeight="true" outlineLevel="0" collapsed="false">
      <c r="A852" s="29" t="s">
        <v>4243</v>
      </c>
      <c r="B852" s="29" t="n">
        <v>407869</v>
      </c>
      <c r="C852" s="30" t="n">
        <v>42886</v>
      </c>
      <c r="D852" s="31"/>
      <c r="E852" s="29" t="s">
        <v>4244</v>
      </c>
      <c r="F852" s="32" t="s">
        <v>11</v>
      </c>
      <c r="G852" s="32"/>
      <c r="H852" s="29" t="s">
        <v>4245</v>
      </c>
      <c r="I852" s="33" t="s">
        <v>993</v>
      </c>
      <c r="J852" s="33"/>
      <c r="K852" s="33" t="s">
        <v>32</v>
      </c>
      <c r="L852" s="29" t="s">
        <v>33</v>
      </c>
      <c r="M852" s="29" t="n">
        <v>2017</v>
      </c>
      <c r="N852" s="34" t="n">
        <v>155</v>
      </c>
      <c r="O852" s="34" t="s">
        <v>34</v>
      </c>
      <c r="P852" s="35" t="n">
        <v>429</v>
      </c>
      <c r="Q852" s="35" t="n">
        <v>215</v>
      </c>
      <c r="R852" s="35" t="n">
        <v>1650</v>
      </c>
      <c r="S852" s="29" t="s">
        <v>35</v>
      </c>
      <c r="T852" s="29" t="s">
        <v>455</v>
      </c>
      <c r="U852" s="29" t="s">
        <v>4246</v>
      </c>
      <c r="V852" s="29" t="s">
        <v>4247</v>
      </c>
    </row>
    <row r="853" customFormat="false" ht="60" hidden="false" customHeight="true" outlineLevel="0" collapsed="false">
      <c r="A853" s="29" t="s">
        <v>4248</v>
      </c>
      <c r="B853" s="29" t="n">
        <v>400336</v>
      </c>
      <c r="C853" s="30"/>
      <c r="D853" s="31"/>
      <c r="E853" s="29" t="s">
        <v>4249</v>
      </c>
      <c r="F853" s="32" t="s">
        <v>11</v>
      </c>
      <c r="G853" s="32"/>
      <c r="H853" s="29" t="s">
        <v>4250</v>
      </c>
      <c r="I853" s="33" t="s">
        <v>2779</v>
      </c>
      <c r="J853" s="33"/>
      <c r="K853" s="33" t="s">
        <v>554</v>
      </c>
      <c r="L853" s="29" t="s">
        <v>33</v>
      </c>
      <c r="M853" s="29" t="n">
        <v>2017</v>
      </c>
      <c r="N853" s="34" t="n">
        <v>447</v>
      </c>
      <c r="O853" s="34" t="s">
        <v>34</v>
      </c>
      <c r="P853" s="35" t="n">
        <v>829</v>
      </c>
      <c r="Q853" s="35" t="n">
        <v>415</v>
      </c>
      <c r="R853" s="35" t="n">
        <v>1650</v>
      </c>
      <c r="S853" s="29" t="s">
        <v>621</v>
      </c>
      <c r="T853" s="29" t="s">
        <v>1667</v>
      </c>
      <c r="U853" s="29" t="s">
        <v>4251</v>
      </c>
      <c r="V853" s="29" t="s">
        <v>4252</v>
      </c>
    </row>
    <row r="854" customFormat="false" ht="60" hidden="false" customHeight="true" outlineLevel="0" collapsed="false">
      <c r="A854" s="29" t="s">
        <v>4253</v>
      </c>
      <c r="B854" s="29" t="n">
        <v>405463</v>
      </c>
      <c r="C854" s="30" t="n">
        <v>42825</v>
      </c>
      <c r="D854" s="31"/>
      <c r="E854" s="29" t="s">
        <v>4254</v>
      </c>
      <c r="F854" s="32" t="s">
        <v>11</v>
      </c>
      <c r="G854" s="32"/>
      <c r="H854" s="29" t="s">
        <v>4255</v>
      </c>
      <c r="I854" s="33" t="s">
        <v>851</v>
      </c>
      <c r="J854" s="33"/>
      <c r="K854" s="33" t="s">
        <v>32</v>
      </c>
      <c r="L854" s="29" t="s">
        <v>33</v>
      </c>
      <c r="M854" s="29" t="n">
        <v>2017</v>
      </c>
      <c r="N854" s="34" t="n">
        <v>246</v>
      </c>
      <c r="O854" s="34" t="s">
        <v>34</v>
      </c>
      <c r="P854" s="35" t="n">
        <v>499</v>
      </c>
      <c r="Q854" s="35" t="n">
        <v>250</v>
      </c>
      <c r="R854" s="35" t="n">
        <v>1650</v>
      </c>
      <c r="S854" s="29" t="s">
        <v>131</v>
      </c>
      <c r="T854" s="29" t="s">
        <v>2262</v>
      </c>
      <c r="U854" s="29" t="s">
        <v>4256</v>
      </c>
      <c r="V854" s="29" t="s">
        <v>4257</v>
      </c>
    </row>
    <row r="855" customFormat="false" ht="60" hidden="false" customHeight="true" outlineLevel="0" collapsed="false">
      <c r="A855" s="29" t="s">
        <v>842</v>
      </c>
      <c r="B855" s="29" t="n">
        <v>405983</v>
      </c>
      <c r="C855" s="30" t="n">
        <v>42829</v>
      </c>
      <c r="D855" s="31"/>
      <c r="E855" s="29" t="s">
        <v>4258</v>
      </c>
      <c r="F855" s="32" t="s">
        <v>11</v>
      </c>
      <c r="G855" s="32"/>
      <c r="H855" s="29" t="s">
        <v>2498</v>
      </c>
      <c r="I855" s="33" t="s">
        <v>146</v>
      </c>
      <c r="J855" s="33" t="s">
        <v>2499</v>
      </c>
      <c r="K855" s="33" t="s">
        <v>32</v>
      </c>
      <c r="L855" s="29" t="s">
        <v>33</v>
      </c>
      <c r="M855" s="29" t="n">
        <v>2017</v>
      </c>
      <c r="N855" s="34" t="n">
        <v>139</v>
      </c>
      <c r="O855" s="34" t="s">
        <v>34</v>
      </c>
      <c r="P855" s="35" t="n">
        <v>319</v>
      </c>
      <c r="Q855" s="35" t="n">
        <v>160</v>
      </c>
      <c r="R855" s="35" t="n">
        <v>1650</v>
      </c>
      <c r="S855" s="29" t="s">
        <v>236</v>
      </c>
      <c r="T855" s="29" t="s">
        <v>845</v>
      </c>
      <c r="U855" s="29" t="s">
        <v>4259</v>
      </c>
      <c r="V855" s="29" t="s">
        <v>4260</v>
      </c>
    </row>
    <row r="856" customFormat="false" ht="60" hidden="false" customHeight="true" outlineLevel="0" collapsed="false">
      <c r="A856" s="29" t="s">
        <v>4261</v>
      </c>
      <c r="B856" s="29" t="n">
        <v>397238</v>
      </c>
      <c r="C856" s="30"/>
      <c r="D856" s="31"/>
      <c r="E856" s="29" t="s">
        <v>4262</v>
      </c>
      <c r="F856" s="32" t="s">
        <v>11</v>
      </c>
      <c r="G856" s="32"/>
      <c r="H856" s="29" t="s">
        <v>4263</v>
      </c>
      <c r="I856" s="33" t="s">
        <v>42</v>
      </c>
      <c r="J856" s="33"/>
      <c r="K856" s="33"/>
      <c r="L856" s="29" t="s">
        <v>33</v>
      </c>
      <c r="M856" s="29" t="n">
        <v>2016</v>
      </c>
      <c r="N856" s="34" t="n">
        <v>92</v>
      </c>
      <c r="O856" s="34" t="s">
        <v>188</v>
      </c>
      <c r="P856" s="35" t="n">
        <v>179</v>
      </c>
      <c r="Q856" s="35" t="n">
        <v>90</v>
      </c>
      <c r="R856" s="35" t="n">
        <v>1650</v>
      </c>
      <c r="S856" s="29" t="s">
        <v>147</v>
      </c>
      <c r="T856" s="29" t="s">
        <v>162</v>
      </c>
      <c r="U856" s="29" t="s">
        <v>4264</v>
      </c>
      <c r="V856" s="29" t="s">
        <v>4265</v>
      </c>
    </row>
    <row r="857" customFormat="false" ht="60" hidden="false" customHeight="true" outlineLevel="0" collapsed="false">
      <c r="A857" s="29" t="s">
        <v>4266</v>
      </c>
      <c r="B857" s="29" t="n">
        <v>406006</v>
      </c>
      <c r="C857" s="30" t="n">
        <v>42877</v>
      </c>
      <c r="D857" s="31"/>
      <c r="E857" s="29" t="s">
        <v>4267</v>
      </c>
      <c r="F857" s="32" t="s">
        <v>11</v>
      </c>
      <c r="G857" s="32"/>
      <c r="H857" s="29" t="s">
        <v>2309</v>
      </c>
      <c r="I857" s="33"/>
      <c r="J857" s="33" t="s">
        <v>2310</v>
      </c>
      <c r="K857" s="33" t="s">
        <v>32</v>
      </c>
      <c r="L857" s="29" t="s">
        <v>33</v>
      </c>
      <c r="M857" s="29" t="n">
        <v>2017</v>
      </c>
      <c r="N857" s="34" t="n">
        <v>323</v>
      </c>
      <c r="O857" s="34" t="s">
        <v>34</v>
      </c>
      <c r="P857" s="35" t="n">
        <v>779</v>
      </c>
      <c r="Q857" s="35" t="n">
        <v>390</v>
      </c>
      <c r="R857" s="35" t="n">
        <v>1650</v>
      </c>
      <c r="S857" s="29" t="s">
        <v>35</v>
      </c>
      <c r="T857" s="29" t="s">
        <v>2311</v>
      </c>
      <c r="U857" s="29" t="s">
        <v>4268</v>
      </c>
      <c r="V857" s="29" t="s">
        <v>4269</v>
      </c>
    </row>
    <row r="858" customFormat="false" ht="60" hidden="false" customHeight="true" outlineLevel="0" collapsed="false">
      <c r="A858" s="29" t="s">
        <v>4270</v>
      </c>
      <c r="B858" s="29" t="n">
        <v>398973</v>
      </c>
      <c r="C858" s="30"/>
      <c r="D858" s="31"/>
      <c r="E858" s="29" t="s">
        <v>4271</v>
      </c>
      <c r="F858" s="32" t="s">
        <v>11</v>
      </c>
      <c r="G858" s="32"/>
      <c r="H858" s="29" t="s">
        <v>4272</v>
      </c>
      <c r="I858" s="33" t="s">
        <v>138</v>
      </c>
      <c r="J858" s="33"/>
      <c r="K858" s="33" t="s">
        <v>4273</v>
      </c>
      <c r="L858" s="29" t="s">
        <v>33</v>
      </c>
      <c r="M858" s="29" t="n">
        <v>2017</v>
      </c>
      <c r="N858" s="34" t="n">
        <v>314</v>
      </c>
      <c r="O858" s="34" t="s">
        <v>34</v>
      </c>
      <c r="P858" s="35" t="n">
        <v>759</v>
      </c>
      <c r="Q858" s="35" t="n">
        <v>380</v>
      </c>
      <c r="R858" s="35" t="n">
        <v>1650</v>
      </c>
      <c r="S858" s="29" t="s">
        <v>123</v>
      </c>
      <c r="T858" s="29" t="s">
        <v>4274</v>
      </c>
      <c r="U858" s="29" t="s">
        <v>4275</v>
      </c>
      <c r="V858" s="29" t="s">
        <v>4276</v>
      </c>
    </row>
    <row r="859" customFormat="false" ht="60" hidden="false" customHeight="true" outlineLevel="0" collapsed="false">
      <c r="A859" s="29" t="s">
        <v>4277</v>
      </c>
      <c r="B859" s="29" t="n">
        <v>404112</v>
      </c>
      <c r="C859" s="30"/>
      <c r="D859" s="31"/>
      <c r="E859" s="29" t="s">
        <v>4278</v>
      </c>
      <c r="F859" s="32" t="s">
        <v>11</v>
      </c>
      <c r="G859" s="32"/>
      <c r="H859" s="29" t="s">
        <v>4279</v>
      </c>
      <c r="I859" s="33" t="s">
        <v>138</v>
      </c>
      <c r="J859" s="33"/>
      <c r="K859" s="33" t="s">
        <v>4280</v>
      </c>
      <c r="L859" s="29" t="s">
        <v>33</v>
      </c>
      <c r="M859" s="29" t="n">
        <v>2017</v>
      </c>
      <c r="N859" s="34" t="n">
        <v>349</v>
      </c>
      <c r="O859" s="34" t="s">
        <v>34</v>
      </c>
      <c r="P859" s="35" t="n">
        <v>669</v>
      </c>
      <c r="Q859" s="35" t="n">
        <v>335</v>
      </c>
      <c r="R859" s="35" t="n">
        <v>1650</v>
      </c>
      <c r="S859" s="29" t="s">
        <v>123</v>
      </c>
      <c r="T859" s="29" t="s">
        <v>4274</v>
      </c>
      <c r="U859" s="29" t="s">
        <v>4281</v>
      </c>
      <c r="V859" s="29" t="s">
        <v>4282</v>
      </c>
    </row>
    <row r="860" customFormat="false" ht="60" hidden="false" customHeight="true" outlineLevel="0" collapsed="false">
      <c r="A860" s="29" t="s">
        <v>4283</v>
      </c>
      <c r="B860" s="29" t="n">
        <v>405461</v>
      </c>
      <c r="C860" s="30"/>
      <c r="D860" s="31"/>
      <c r="E860" s="29" t="s">
        <v>4284</v>
      </c>
      <c r="F860" s="32" t="s">
        <v>11</v>
      </c>
      <c r="G860" s="32"/>
      <c r="H860" s="29" t="s">
        <v>4285</v>
      </c>
      <c r="I860" s="33" t="s">
        <v>416</v>
      </c>
      <c r="J860" s="33"/>
      <c r="K860" s="33" t="s">
        <v>1052</v>
      </c>
      <c r="L860" s="29" t="s">
        <v>33</v>
      </c>
      <c r="M860" s="29" t="n">
        <v>2017</v>
      </c>
      <c r="N860" s="34" t="n">
        <v>447</v>
      </c>
      <c r="O860" s="34" t="s">
        <v>34</v>
      </c>
      <c r="P860" s="35" t="n">
        <v>829</v>
      </c>
      <c r="Q860" s="35" t="n">
        <v>430</v>
      </c>
      <c r="R860" s="35" t="n">
        <v>1650</v>
      </c>
      <c r="S860" s="29" t="s">
        <v>115</v>
      </c>
      <c r="T860" s="29" t="s">
        <v>2057</v>
      </c>
      <c r="U860" s="29" t="s">
        <v>4286</v>
      </c>
      <c r="V860" s="29" t="s">
        <v>4287</v>
      </c>
    </row>
    <row r="861" customFormat="false" ht="60" hidden="false" customHeight="true" outlineLevel="0" collapsed="false">
      <c r="A861" s="29" t="s">
        <v>4288</v>
      </c>
      <c r="B861" s="29" t="n">
        <v>400742</v>
      </c>
      <c r="C861" s="30"/>
      <c r="D861" s="31"/>
      <c r="E861" s="29" t="s">
        <v>4289</v>
      </c>
      <c r="F861" s="32" t="s">
        <v>11</v>
      </c>
      <c r="G861" s="32"/>
      <c r="H861" s="29" t="s">
        <v>4290</v>
      </c>
      <c r="I861" s="33" t="s">
        <v>645</v>
      </c>
      <c r="J861" s="33"/>
      <c r="K861" s="33" t="s">
        <v>32</v>
      </c>
      <c r="L861" s="29" t="s">
        <v>33</v>
      </c>
      <c r="M861" s="29" t="n">
        <v>2017</v>
      </c>
      <c r="N861" s="34" t="n">
        <v>333</v>
      </c>
      <c r="O861" s="34" t="s">
        <v>34</v>
      </c>
      <c r="P861" s="35" t="n">
        <v>639</v>
      </c>
      <c r="Q861" s="35" t="n">
        <v>320</v>
      </c>
      <c r="R861" s="35" t="n">
        <v>1650</v>
      </c>
      <c r="S861" s="29" t="s">
        <v>115</v>
      </c>
      <c r="T861" s="29" t="s">
        <v>2057</v>
      </c>
      <c r="U861" s="29" t="s">
        <v>4291</v>
      </c>
      <c r="V861" s="29" t="s">
        <v>4292</v>
      </c>
    </row>
    <row r="862" customFormat="false" ht="60" hidden="false" customHeight="true" outlineLevel="0" collapsed="false">
      <c r="A862" s="29" t="s">
        <v>4288</v>
      </c>
      <c r="B862" s="29" t="n">
        <v>396639</v>
      </c>
      <c r="C862" s="30"/>
      <c r="D862" s="31"/>
      <c r="E862" s="29" t="s">
        <v>4293</v>
      </c>
      <c r="F862" s="32" t="s">
        <v>11</v>
      </c>
      <c r="G862" s="32"/>
      <c r="H862" s="29" t="s">
        <v>4294</v>
      </c>
      <c r="I862" s="33" t="s">
        <v>645</v>
      </c>
      <c r="J862" s="33"/>
      <c r="K862" s="33" t="s">
        <v>32</v>
      </c>
      <c r="L862" s="29" t="s">
        <v>33</v>
      </c>
      <c r="M862" s="29" t="n">
        <v>2016</v>
      </c>
      <c r="N862" s="34" t="n">
        <v>348</v>
      </c>
      <c r="O862" s="34" t="s">
        <v>34</v>
      </c>
      <c r="P862" s="35" t="n">
        <v>669</v>
      </c>
      <c r="Q862" s="35" t="n">
        <v>335</v>
      </c>
      <c r="R862" s="35" t="n">
        <v>1650</v>
      </c>
      <c r="S862" s="29" t="s">
        <v>115</v>
      </c>
      <c r="T862" s="29" t="s">
        <v>2057</v>
      </c>
      <c r="U862" s="29" t="s">
        <v>4295</v>
      </c>
      <c r="V862" s="29" t="s">
        <v>4292</v>
      </c>
    </row>
    <row r="863" customFormat="false" ht="60" hidden="false" customHeight="true" outlineLevel="0" collapsed="false">
      <c r="A863" s="29" t="s">
        <v>4296</v>
      </c>
      <c r="B863" s="29" t="n">
        <v>396671</v>
      </c>
      <c r="C863" s="30"/>
      <c r="D863" s="31"/>
      <c r="E863" s="29" t="s">
        <v>4297</v>
      </c>
      <c r="F863" s="32" t="s">
        <v>11</v>
      </c>
      <c r="G863" s="32"/>
      <c r="H863" s="29" t="s">
        <v>4298</v>
      </c>
      <c r="I863" s="33" t="s">
        <v>56</v>
      </c>
      <c r="J863" s="33"/>
      <c r="K863" s="33" t="s">
        <v>32</v>
      </c>
      <c r="L863" s="29" t="s">
        <v>33</v>
      </c>
      <c r="M863" s="29" t="n">
        <v>2016</v>
      </c>
      <c r="N863" s="34" t="n">
        <v>195</v>
      </c>
      <c r="O863" s="34" t="s">
        <v>34</v>
      </c>
      <c r="P863" s="35" t="n">
        <v>409</v>
      </c>
      <c r="Q863" s="35" t="n">
        <v>205</v>
      </c>
      <c r="R863" s="35" t="n">
        <v>1650</v>
      </c>
      <c r="S863" s="29" t="s">
        <v>115</v>
      </c>
      <c r="T863" s="29" t="s">
        <v>2057</v>
      </c>
      <c r="U863" s="29" t="s">
        <v>4299</v>
      </c>
      <c r="V863" s="29" t="s">
        <v>4300</v>
      </c>
    </row>
    <row r="864" customFormat="false" ht="60" hidden="false" customHeight="true" outlineLevel="0" collapsed="false">
      <c r="A864" s="29" t="s">
        <v>4301</v>
      </c>
      <c r="B864" s="29" t="n">
        <v>396046</v>
      </c>
      <c r="C864" s="30"/>
      <c r="D864" s="31"/>
      <c r="E864" s="29" t="s">
        <v>4302</v>
      </c>
      <c r="F864" s="32" t="s">
        <v>11</v>
      </c>
      <c r="G864" s="32"/>
      <c r="H864" s="29" t="s">
        <v>4303</v>
      </c>
      <c r="I864" s="33" t="s">
        <v>390</v>
      </c>
      <c r="J864" s="33"/>
      <c r="K864" s="33" t="s">
        <v>679</v>
      </c>
      <c r="L864" s="29" t="s">
        <v>33</v>
      </c>
      <c r="M864" s="29" t="n">
        <v>2016</v>
      </c>
      <c r="N864" s="34" t="n">
        <v>355</v>
      </c>
      <c r="O864" s="34" t="s">
        <v>34</v>
      </c>
      <c r="P864" s="35" t="n">
        <v>679</v>
      </c>
      <c r="Q864" s="35" t="n">
        <v>340</v>
      </c>
      <c r="R864" s="35" t="n">
        <v>1650</v>
      </c>
      <c r="S864" s="29" t="s">
        <v>123</v>
      </c>
      <c r="T864" s="29" t="s">
        <v>1280</v>
      </c>
      <c r="U864" s="29" t="s">
        <v>4304</v>
      </c>
      <c r="V864" s="29" t="s">
        <v>4305</v>
      </c>
    </row>
    <row r="865" customFormat="false" ht="60" hidden="false" customHeight="true" outlineLevel="0" collapsed="false">
      <c r="A865" s="29" t="s">
        <v>4306</v>
      </c>
      <c r="B865" s="29" t="n">
        <v>401452</v>
      </c>
      <c r="C865" s="30"/>
      <c r="D865" s="31"/>
      <c r="E865" s="29" t="s">
        <v>4307</v>
      </c>
      <c r="F865" s="32" t="s">
        <v>11</v>
      </c>
      <c r="G865" s="32"/>
      <c r="H865" s="29" t="s">
        <v>4308</v>
      </c>
      <c r="I865" s="33" t="s">
        <v>925</v>
      </c>
      <c r="J865" s="33"/>
      <c r="K865" s="33" t="s">
        <v>32</v>
      </c>
      <c r="L865" s="29" t="s">
        <v>33</v>
      </c>
      <c r="M865" s="29" t="n">
        <v>2017</v>
      </c>
      <c r="N865" s="34" t="n">
        <v>353</v>
      </c>
      <c r="O865" s="34" t="s">
        <v>34</v>
      </c>
      <c r="P865" s="35" t="n">
        <v>679</v>
      </c>
      <c r="Q865" s="35" t="n">
        <v>340</v>
      </c>
      <c r="R865" s="35" t="n">
        <v>1650</v>
      </c>
      <c r="S865" s="29" t="s">
        <v>115</v>
      </c>
      <c r="T865" s="29" t="s">
        <v>2057</v>
      </c>
      <c r="U865" s="29" t="s">
        <v>4309</v>
      </c>
      <c r="V865" s="29" t="s">
        <v>4310</v>
      </c>
    </row>
    <row r="866" customFormat="false" ht="60" hidden="false" customHeight="true" outlineLevel="0" collapsed="false">
      <c r="A866" s="29" t="s">
        <v>4283</v>
      </c>
      <c r="B866" s="29" t="n">
        <v>389938</v>
      </c>
      <c r="C866" s="30"/>
      <c r="D866" s="31"/>
      <c r="E866" s="29" t="s">
        <v>4311</v>
      </c>
      <c r="F866" s="32" t="s">
        <v>11</v>
      </c>
      <c r="G866" s="32"/>
      <c r="H866" s="29" t="s">
        <v>4312</v>
      </c>
      <c r="I866" s="33" t="s">
        <v>138</v>
      </c>
      <c r="J866" s="33"/>
      <c r="K866" s="33" t="s">
        <v>1209</v>
      </c>
      <c r="L866" s="29" t="s">
        <v>33</v>
      </c>
      <c r="M866" s="29" t="n">
        <v>2016</v>
      </c>
      <c r="N866" s="34" t="n">
        <v>448</v>
      </c>
      <c r="O866" s="34" t="s">
        <v>34</v>
      </c>
      <c r="P866" s="35" t="n">
        <v>839</v>
      </c>
      <c r="Q866" s="35" t="n">
        <v>420</v>
      </c>
      <c r="R866" s="35" t="n">
        <v>1650</v>
      </c>
      <c r="S866" s="29" t="s">
        <v>147</v>
      </c>
      <c r="T866" s="29" t="s">
        <v>2057</v>
      </c>
      <c r="U866" s="29" t="s">
        <v>4313</v>
      </c>
      <c r="V866" s="29" t="s">
        <v>4314</v>
      </c>
    </row>
    <row r="867" customFormat="false" ht="60" hidden="false" customHeight="true" outlineLevel="0" collapsed="false">
      <c r="A867" s="29" t="s">
        <v>4315</v>
      </c>
      <c r="B867" s="29" t="n">
        <v>399985</v>
      </c>
      <c r="C867" s="30"/>
      <c r="D867" s="31"/>
      <c r="E867" s="29" t="s">
        <v>4311</v>
      </c>
      <c r="F867" s="32" t="s">
        <v>11</v>
      </c>
      <c r="G867" s="32"/>
      <c r="H867" s="29" t="s">
        <v>4316</v>
      </c>
      <c r="I867" s="33" t="s">
        <v>56</v>
      </c>
      <c r="J867" s="33"/>
      <c r="K867" s="33" t="s">
        <v>32</v>
      </c>
      <c r="L867" s="29" t="s">
        <v>33</v>
      </c>
      <c r="M867" s="29" t="n">
        <v>2017</v>
      </c>
      <c r="N867" s="34" t="n">
        <v>409</v>
      </c>
      <c r="O867" s="34" t="s">
        <v>34</v>
      </c>
      <c r="P867" s="35" t="n">
        <v>959</v>
      </c>
      <c r="Q867" s="35" t="n">
        <v>480</v>
      </c>
      <c r="R867" s="35" t="n">
        <v>1650</v>
      </c>
      <c r="S867" s="29" t="s">
        <v>58</v>
      </c>
      <c r="T867" s="29" t="s">
        <v>73</v>
      </c>
      <c r="U867" s="29" t="s">
        <v>4317</v>
      </c>
      <c r="V867" s="29" t="s">
        <v>4318</v>
      </c>
    </row>
    <row r="868" customFormat="false" ht="60" hidden="false" customHeight="true" outlineLevel="0" collapsed="false">
      <c r="A868" s="29" t="s">
        <v>4306</v>
      </c>
      <c r="B868" s="29" t="n">
        <v>385849</v>
      </c>
      <c r="C868" s="30"/>
      <c r="D868" s="31"/>
      <c r="E868" s="29" t="s">
        <v>4311</v>
      </c>
      <c r="F868" s="32" t="s">
        <v>11</v>
      </c>
      <c r="G868" s="32"/>
      <c r="H868" s="29" t="s">
        <v>4319</v>
      </c>
      <c r="I868" s="33"/>
      <c r="J868" s="33"/>
      <c r="K868" s="33" t="s">
        <v>1917</v>
      </c>
      <c r="L868" s="29" t="s">
        <v>33</v>
      </c>
      <c r="M868" s="29" t="n">
        <v>2016</v>
      </c>
      <c r="N868" s="34" t="n">
        <v>245</v>
      </c>
      <c r="O868" s="34" t="s">
        <v>34</v>
      </c>
      <c r="P868" s="35" t="n">
        <v>619</v>
      </c>
      <c r="Q868" s="35" t="n">
        <v>310</v>
      </c>
      <c r="R868" s="35" t="n">
        <v>1650</v>
      </c>
      <c r="S868" s="29" t="s">
        <v>147</v>
      </c>
      <c r="T868" s="29" t="s">
        <v>2057</v>
      </c>
      <c r="U868" s="29" t="s">
        <v>4320</v>
      </c>
      <c r="V868" s="29" t="s">
        <v>4321</v>
      </c>
    </row>
    <row r="869" customFormat="false" ht="60" hidden="false" customHeight="true" outlineLevel="0" collapsed="false">
      <c r="A869" s="29" t="s">
        <v>4301</v>
      </c>
      <c r="B869" s="29" t="n">
        <v>396642</v>
      </c>
      <c r="C869" s="30"/>
      <c r="D869" s="31"/>
      <c r="E869" s="29" t="s">
        <v>4322</v>
      </c>
      <c r="F869" s="32" t="s">
        <v>11</v>
      </c>
      <c r="G869" s="32"/>
      <c r="H869" s="29" t="s">
        <v>4294</v>
      </c>
      <c r="I869" s="33" t="s">
        <v>645</v>
      </c>
      <c r="J869" s="33"/>
      <c r="K869" s="33" t="s">
        <v>1466</v>
      </c>
      <c r="L869" s="29" t="s">
        <v>33</v>
      </c>
      <c r="M869" s="29" t="n">
        <v>2016</v>
      </c>
      <c r="N869" s="34" t="n">
        <v>454</v>
      </c>
      <c r="O869" s="34" t="s">
        <v>34</v>
      </c>
      <c r="P869" s="35" t="n">
        <v>849</v>
      </c>
      <c r="Q869" s="35" t="n">
        <v>425</v>
      </c>
      <c r="R869" s="35" t="n">
        <v>1650</v>
      </c>
      <c r="S869" s="29" t="s">
        <v>115</v>
      </c>
      <c r="T869" s="29" t="s">
        <v>2057</v>
      </c>
      <c r="U869" s="29" t="s">
        <v>4323</v>
      </c>
      <c r="V869" s="29" t="s">
        <v>4324</v>
      </c>
    </row>
    <row r="870" customFormat="false" ht="60" hidden="false" customHeight="true" outlineLevel="0" collapsed="false">
      <c r="A870" s="29" t="s">
        <v>4325</v>
      </c>
      <c r="B870" s="29" t="n">
        <v>400281</v>
      </c>
      <c r="C870" s="30"/>
      <c r="D870" s="31"/>
      <c r="E870" s="29" t="s">
        <v>4326</v>
      </c>
      <c r="F870" s="32" t="s">
        <v>11</v>
      </c>
      <c r="G870" s="32"/>
      <c r="H870" s="29" t="s">
        <v>4327</v>
      </c>
      <c r="I870" s="33" t="s">
        <v>122</v>
      </c>
      <c r="J870" s="33"/>
      <c r="K870" s="33" t="s">
        <v>32</v>
      </c>
      <c r="L870" s="29" t="s">
        <v>33</v>
      </c>
      <c r="M870" s="29" t="n">
        <v>2017</v>
      </c>
      <c r="N870" s="34" t="n">
        <v>270</v>
      </c>
      <c r="O870" s="34" t="s">
        <v>34</v>
      </c>
      <c r="P870" s="35" t="n">
        <v>539</v>
      </c>
      <c r="Q870" s="35" t="n">
        <v>270</v>
      </c>
      <c r="R870" s="35" t="n">
        <v>1650</v>
      </c>
      <c r="S870" s="29" t="s">
        <v>115</v>
      </c>
      <c r="T870" s="29" t="s">
        <v>2057</v>
      </c>
      <c r="U870" s="29" t="s">
        <v>4328</v>
      </c>
      <c r="V870" s="29" t="s">
        <v>4329</v>
      </c>
    </row>
    <row r="871" customFormat="false" ht="60" hidden="false" customHeight="true" outlineLevel="0" collapsed="false">
      <c r="A871" s="29" t="s">
        <v>4330</v>
      </c>
      <c r="B871" s="29" t="n">
        <v>393602</v>
      </c>
      <c r="C871" s="30"/>
      <c r="D871" s="31"/>
      <c r="E871" s="29" t="s">
        <v>4331</v>
      </c>
      <c r="F871" s="32" t="s">
        <v>11</v>
      </c>
      <c r="G871" s="32"/>
      <c r="H871" s="29" t="s">
        <v>4332</v>
      </c>
      <c r="I871" s="33" t="s">
        <v>4333</v>
      </c>
      <c r="J871" s="33"/>
      <c r="K871" s="33" t="s">
        <v>1839</v>
      </c>
      <c r="L871" s="29" t="s">
        <v>33</v>
      </c>
      <c r="M871" s="29" t="n">
        <v>2016</v>
      </c>
      <c r="N871" s="34" t="n">
        <v>333</v>
      </c>
      <c r="O871" s="34" t="s">
        <v>34</v>
      </c>
      <c r="P871" s="35" t="n">
        <v>639</v>
      </c>
      <c r="Q871" s="35" t="n">
        <v>320</v>
      </c>
      <c r="R871" s="35" t="n">
        <v>1650</v>
      </c>
      <c r="S871" s="29" t="s">
        <v>123</v>
      </c>
      <c r="T871" s="29" t="s">
        <v>1251</v>
      </c>
      <c r="U871" s="29" t="s">
        <v>4334</v>
      </c>
      <c r="V871" s="29" t="s">
        <v>4335</v>
      </c>
    </row>
    <row r="872" customFormat="false" ht="60" hidden="false" customHeight="true" outlineLevel="0" collapsed="false">
      <c r="A872" s="29" t="s">
        <v>4336</v>
      </c>
      <c r="B872" s="29" t="n">
        <v>402422</v>
      </c>
      <c r="C872" s="30"/>
      <c r="D872" s="31"/>
      <c r="E872" s="29" t="s">
        <v>4337</v>
      </c>
      <c r="F872" s="32" t="s">
        <v>11</v>
      </c>
      <c r="G872" s="32"/>
      <c r="H872" s="29" t="s">
        <v>4338</v>
      </c>
      <c r="I872" s="33" t="s">
        <v>56</v>
      </c>
      <c r="J872" s="33"/>
      <c r="K872" s="33" t="s">
        <v>32</v>
      </c>
      <c r="L872" s="29" t="s">
        <v>33</v>
      </c>
      <c r="M872" s="29" t="n">
        <v>2017</v>
      </c>
      <c r="N872" s="34" t="n">
        <v>235</v>
      </c>
      <c r="O872" s="34" t="s">
        <v>34</v>
      </c>
      <c r="P872" s="35" t="n">
        <v>589</v>
      </c>
      <c r="Q872" s="35" t="n">
        <v>295</v>
      </c>
      <c r="R872" s="35" t="n">
        <v>1650</v>
      </c>
      <c r="S872" s="29" t="s">
        <v>123</v>
      </c>
      <c r="T872" s="29" t="s">
        <v>2791</v>
      </c>
      <c r="U872" s="29" t="s">
        <v>4339</v>
      </c>
      <c r="V872" s="29" t="s">
        <v>4340</v>
      </c>
    </row>
    <row r="873" customFormat="false" ht="60" hidden="false" customHeight="true" outlineLevel="0" collapsed="false">
      <c r="A873" s="29" t="s">
        <v>4341</v>
      </c>
      <c r="B873" s="29" t="n">
        <v>399421</v>
      </c>
      <c r="C873" s="30"/>
      <c r="D873" s="31"/>
      <c r="E873" s="29" t="s">
        <v>4342</v>
      </c>
      <c r="F873" s="32" t="s">
        <v>11</v>
      </c>
      <c r="G873" s="32"/>
      <c r="H873" s="29" t="s">
        <v>4343</v>
      </c>
      <c r="I873" s="33" t="s">
        <v>4344</v>
      </c>
      <c r="J873" s="33"/>
      <c r="K873" s="33" t="s">
        <v>32</v>
      </c>
      <c r="L873" s="29" t="s">
        <v>33</v>
      </c>
      <c r="M873" s="29" t="n">
        <v>2017</v>
      </c>
      <c r="N873" s="34" t="n">
        <v>186</v>
      </c>
      <c r="O873" s="34" t="s">
        <v>34</v>
      </c>
      <c r="P873" s="35" t="n">
        <v>399</v>
      </c>
      <c r="Q873" s="35" t="n">
        <v>200</v>
      </c>
      <c r="R873" s="35" t="n">
        <v>1650</v>
      </c>
      <c r="S873" s="29" t="s">
        <v>123</v>
      </c>
      <c r="T873" s="29" t="s">
        <v>2791</v>
      </c>
      <c r="U873" s="29" t="s">
        <v>4345</v>
      </c>
      <c r="V873" s="29" t="s">
        <v>4346</v>
      </c>
    </row>
    <row r="874" customFormat="false" ht="60" hidden="false" customHeight="true" outlineLevel="0" collapsed="false">
      <c r="A874" s="29" t="s">
        <v>4341</v>
      </c>
      <c r="B874" s="29" t="n">
        <v>399102</v>
      </c>
      <c r="C874" s="30"/>
      <c r="D874" s="31"/>
      <c r="E874" s="29" t="s">
        <v>4347</v>
      </c>
      <c r="F874" s="32" t="s">
        <v>11</v>
      </c>
      <c r="G874" s="32"/>
      <c r="H874" s="29" t="s">
        <v>4348</v>
      </c>
      <c r="I874" s="33" t="s">
        <v>390</v>
      </c>
      <c r="J874" s="33"/>
      <c r="K874" s="33" t="s">
        <v>1091</v>
      </c>
      <c r="L874" s="29" t="s">
        <v>33</v>
      </c>
      <c r="M874" s="29" t="n">
        <v>2017</v>
      </c>
      <c r="N874" s="34" t="n">
        <v>293</v>
      </c>
      <c r="O874" s="34" t="s">
        <v>34</v>
      </c>
      <c r="P874" s="35" t="n">
        <v>719</v>
      </c>
      <c r="Q874" s="35" t="n">
        <v>360</v>
      </c>
      <c r="R874" s="35" t="n">
        <v>1650</v>
      </c>
      <c r="S874" s="29" t="s">
        <v>123</v>
      </c>
      <c r="T874" s="29" t="s">
        <v>2791</v>
      </c>
      <c r="U874" s="29" t="s">
        <v>4349</v>
      </c>
      <c r="V874" s="29" t="s">
        <v>4350</v>
      </c>
    </row>
    <row r="875" customFormat="false" ht="60" hidden="false" customHeight="true" outlineLevel="0" collapsed="false">
      <c r="A875" s="29" t="s">
        <v>4336</v>
      </c>
      <c r="B875" s="29" t="n">
        <v>408034</v>
      </c>
      <c r="C875" s="30" t="n">
        <v>42891</v>
      </c>
      <c r="D875" s="31"/>
      <c r="E875" s="29" t="s">
        <v>4351</v>
      </c>
      <c r="F875" s="32" t="s">
        <v>11</v>
      </c>
      <c r="G875" s="32"/>
      <c r="H875" s="29" t="s">
        <v>4352</v>
      </c>
      <c r="I875" s="33" t="s">
        <v>538</v>
      </c>
      <c r="J875" s="33"/>
      <c r="K875" s="33" t="s">
        <v>32</v>
      </c>
      <c r="L875" s="29" t="s">
        <v>33</v>
      </c>
      <c r="M875" s="29" t="n">
        <v>2017</v>
      </c>
      <c r="N875" s="34" t="n">
        <v>128</v>
      </c>
      <c r="O875" s="34" t="s">
        <v>34</v>
      </c>
      <c r="P875" s="35" t="n">
        <v>299</v>
      </c>
      <c r="Q875" s="35" t="n">
        <v>150</v>
      </c>
      <c r="R875" s="35" t="n">
        <v>1650</v>
      </c>
      <c r="S875" s="29" t="s">
        <v>123</v>
      </c>
      <c r="T875" s="29" t="s">
        <v>2791</v>
      </c>
      <c r="U875" s="29" t="s">
        <v>4353</v>
      </c>
      <c r="V875" s="29" t="s">
        <v>4354</v>
      </c>
    </row>
    <row r="876" customFormat="false" ht="60" hidden="false" customHeight="true" outlineLevel="0" collapsed="false">
      <c r="A876" s="29" t="s">
        <v>4336</v>
      </c>
      <c r="B876" s="29" t="n">
        <v>404272</v>
      </c>
      <c r="C876" s="30"/>
      <c r="D876" s="31"/>
      <c r="E876" s="29" t="s">
        <v>4355</v>
      </c>
      <c r="F876" s="32"/>
      <c r="G876" s="32"/>
      <c r="H876" s="29" t="s">
        <v>4356</v>
      </c>
      <c r="I876" s="33" t="s">
        <v>538</v>
      </c>
      <c r="J876" s="33"/>
      <c r="K876" s="33" t="s">
        <v>32</v>
      </c>
      <c r="L876" s="29" t="s">
        <v>33</v>
      </c>
      <c r="M876" s="29" t="n">
        <v>2017</v>
      </c>
      <c r="N876" s="34" t="n">
        <v>135</v>
      </c>
      <c r="O876" s="34" t="s">
        <v>34</v>
      </c>
      <c r="P876" s="35" t="n">
        <v>309</v>
      </c>
      <c r="Q876" s="35"/>
      <c r="R876" s="35"/>
      <c r="S876" s="29" t="s">
        <v>123</v>
      </c>
      <c r="T876" s="29" t="s">
        <v>2791</v>
      </c>
      <c r="U876" s="29" t="s">
        <v>4357</v>
      </c>
      <c r="V876" s="29" t="s">
        <v>4358</v>
      </c>
    </row>
    <row r="877" customFormat="false" ht="60" hidden="false" customHeight="true" outlineLevel="0" collapsed="false">
      <c r="A877" s="29" t="s">
        <v>4359</v>
      </c>
      <c r="B877" s="29" t="n">
        <v>404947</v>
      </c>
      <c r="C877" s="30" t="n">
        <v>42955</v>
      </c>
      <c r="D877" s="31"/>
      <c r="E877" s="29" t="s">
        <v>4360</v>
      </c>
      <c r="F877" s="32"/>
      <c r="G877" s="32"/>
      <c r="H877" s="29" t="s">
        <v>4361</v>
      </c>
      <c r="I877" s="33" t="s">
        <v>942</v>
      </c>
      <c r="J877" s="33"/>
      <c r="K877" s="33"/>
      <c r="L877" s="29" t="s">
        <v>33</v>
      </c>
      <c r="M877" s="29" t="n">
        <v>2017</v>
      </c>
      <c r="N877" s="34" t="n">
        <v>293</v>
      </c>
      <c r="O877" s="34" t="s">
        <v>34</v>
      </c>
      <c r="P877" s="35" t="n">
        <v>719</v>
      </c>
      <c r="Q877" s="35" t="n">
        <v>360</v>
      </c>
      <c r="R877" s="35" t="n">
        <v>1650</v>
      </c>
      <c r="S877" s="29" t="s">
        <v>35</v>
      </c>
      <c r="T877" s="29" t="s">
        <v>2546</v>
      </c>
      <c r="U877" s="29" t="s">
        <v>4362</v>
      </c>
      <c r="V877" s="29"/>
    </row>
    <row r="878" customFormat="false" ht="60" hidden="false" customHeight="true" outlineLevel="0" collapsed="false">
      <c r="A878" s="29" t="s">
        <v>4363</v>
      </c>
      <c r="B878" s="29" t="n">
        <v>385181</v>
      </c>
      <c r="C878" s="30"/>
      <c r="D878" s="31"/>
      <c r="E878" s="29" t="s">
        <v>4364</v>
      </c>
      <c r="F878" s="32" t="s">
        <v>11</v>
      </c>
      <c r="G878" s="32"/>
      <c r="H878" s="29" t="s">
        <v>2713</v>
      </c>
      <c r="I878" s="33" t="s">
        <v>1891</v>
      </c>
      <c r="J878" s="33"/>
      <c r="K878" s="33" t="s">
        <v>261</v>
      </c>
      <c r="L878" s="29" t="s">
        <v>33</v>
      </c>
      <c r="M878" s="29" t="n">
        <v>2016</v>
      </c>
      <c r="N878" s="34" t="n">
        <v>148</v>
      </c>
      <c r="O878" s="34" t="s">
        <v>34</v>
      </c>
      <c r="P878" s="35" t="n">
        <v>329</v>
      </c>
      <c r="Q878" s="35" t="n">
        <v>175</v>
      </c>
      <c r="R878" s="35" t="n">
        <v>1650</v>
      </c>
      <c r="S878" s="29" t="s">
        <v>58</v>
      </c>
      <c r="T878" s="29" t="s">
        <v>73</v>
      </c>
      <c r="U878" s="29" t="s">
        <v>4365</v>
      </c>
      <c r="V878" s="29" t="s">
        <v>4366</v>
      </c>
    </row>
    <row r="879" customFormat="false" ht="60" hidden="false" customHeight="true" outlineLevel="0" collapsed="false">
      <c r="A879" s="29" t="s">
        <v>4367</v>
      </c>
      <c r="B879" s="29" t="n">
        <v>387932</v>
      </c>
      <c r="C879" s="30"/>
      <c r="D879" s="31"/>
      <c r="E879" s="29" t="s">
        <v>4368</v>
      </c>
      <c r="F879" s="32" t="s">
        <v>11</v>
      </c>
      <c r="G879" s="32"/>
      <c r="H879" s="29" t="s">
        <v>3417</v>
      </c>
      <c r="I879" s="33"/>
      <c r="J879" s="33"/>
      <c r="K879" s="33" t="s">
        <v>2175</v>
      </c>
      <c r="L879" s="29" t="s">
        <v>33</v>
      </c>
      <c r="M879" s="29" t="n">
        <v>2016</v>
      </c>
      <c r="N879" s="34" t="n">
        <v>478</v>
      </c>
      <c r="O879" s="34" t="s">
        <v>34</v>
      </c>
      <c r="P879" s="35" t="n">
        <v>889</v>
      </c>
      <c r="Q879" s="35" t="n">
        <v>445</v>
      </c>
      <c r="R879" s="35" t="n">
        <v>1650</v>
      </c>
      <c r="S879" s="29" t="s">
        <v>200</v>
      </c>
      <c r="T879" s="29" t="s">
        <v>223</v>
      </c>
      <c r="U879" s="29" t="s">
        <v>4369</v>
      </c>
      <c r="V879" s="29" t="s">
        <v>4370</v>
      </c>
    </row>
    <row r="880" customFormat="false" ht="60" hidden="false" customHeight="true" outlineLevel="0" collapsed="false">
      <c r="A880" s="29" t="s">
        <v>4367</v>
      </c>
      <c r="B880" s="29" t="n">
        <v>388562</v>
      </c>
      <c r="C880" s="30"/>
      <c r="D880" s="31"/>
      <c r="E880" s="29" t="s">
        <v>4371</v>
      </c>
      <c r="F880" s="32" t="s">
        <v>11</v>
      </c>
      <c r="G880" s="32"/>
      <c r="H880" s="29" t="s">
        <v>4372</v>
      </c>
      <c r="I880" s="33" t="s">
        <v>2438</v>
      </c>
      <c r="J880" s="33"/>
      <c r="K880" s="33" t="s">
        <v>1245</v>
      </c>
      <c r="L880" s="29" t="s">
        <v>33</v>
      </c>
      <c r="M880" s="29" t="n">
        <v>2016</v>
      </c>
      <c r="N880" s="34" t="n">
        <v>299</v>
      </c>
      <c r="O880" s="34" t="s">
        <v>34</v>
      </c>
      <c r="P880" s="35" t="n">
        <v>589</v>
      </c>
      <c r="Q880" s="35" t="n">
        <v>295</v>
      </c>
      <c r="R880" s="35" t="n">
        <v>1650</v>
      </c>
      <c r="S880" s="29" t="s">
        <v>200</v>
      </c>
      <c r="T880" s="29" t="s">
        <v>223</v>
      </c>
      <c r="U880" s="29" t="s">
        <v>4373</v>
      </c>
      <c r="V880" s="29" t="s">
        <v>4374</v>
      </c>
    </row>
    <row r="881" customFormat="false" ht="60" hidden="false" customHeight="true" outlineLevel="0" collapsed="false">
      <c r="A881" s="29" t="s">
        <v>4375</v>
      </c>
      <c r="B881" s="29" t="n">
        <v>393229</v>
      </c>
      <c r="C881" s="30"/>
      <c r="D881" s="31"/>
      <c r="E881" s="29" t="s">
        <v>4376</v>
      </c>
      <c r="F881" s="32" t="s">
        <v>11</v>
      </c>
      <c r="G881" s="32"/>
      <c r="H881" s="29" t="s">
        <v>4377</v>
      </c>
      <c r="I881" s="33"/>
      <c r="J881" s="33"/>
      <c r="K881" s="33"/>
      <c r="L881" s="29" t="s">
        <v>33</v>
      </c>
      <c r="M881" s="29" t="n">
        <v>2016</v>
      </c>
      <c r="N881" s="34" t="n">
        <v>311</v>
      </c>
      <c r="O881" s="34" t="s">
        <v>34</v>
      </c>
      <c r="P881" s="35" t="n">
        <v>749</v>
      </c>
      <c r="Q881" s="35" t="n">
        <v>375</v>
      </c>
      <c r="R881" s="35" t="n">
        <v>1650</v>
      </c>
      <c r="S881" s="29" t="s">
        <v>58</v>
      </c>
      <c r="T881" s="29" t="s">
        <v>73</v>
      </c>
      <c r="U881" s="29" t="s">
        <v>4378</v>
      </c>
      <c r="V881" s="29" t="s">
        <v>4379</v>
      </c>
    </row>
    <row r="882" customFormat="false" ht="60" hidden="false" customHeight="true" outlineLevel="0" collapsed="false">
      <c r="A882" s="29" t="s">
        <v>4380</v>
      </c>
      <c r="B882" s="29" t="n">
        <v>407955</v>
      </c>
      <c r="C882" s="30" t="n">
        <v>42906</v>
      </c>
      <c r="D882" s="31"/>
      <c r="E882" s="29" t="s">
        <v>4381</v>
      </c>
      <c r="F882" s="32"/>
      <c r="G882" s="32"/>
      <c r="H882" s="29" t="s">
        <v>2462</v>
      </c>
      <c r="I882" s="33"/>
      <c r="J882" s="33"/>
      <c r="K882" s="33"/>
      <c r="L882" s="29"/>
      <c r="M882" s="29" t="n">
        <v>2017</v>
      </c>
      <c r="N882" s="34" t="n">
        <v>275</v>
      </c>
      <c r="O882" s="34" t="s">
        <v>34</v>
      </c>
      <c r="P882" s="35" t="n">
        <v>379</v>
      </c>
      <c r="Q882" s="35" t="n">
        <v>190</v>
      </c>
      <c r="R882" s="35" t="n">
        <v>1650</v>
      </c>
      <c r="S882" s="29" t="s">
        <v>131</v>
      </c>
      <c r="T882" s="29" t="s">
        <v>1020</v>
      </c>
      <c r="U882" s="29" t="s">
        <v>4382</v>
      </c>
      <c r="V882" s="29" t="s">
        <v>4383</v>
      </c>
    </row>
    <row r="883" customFormat="false" ht="60" hidden="false" customHeight="true" outlineLevel="0" collapsed="false">
      <c r="A883" s="29" t="s">
        <v>4384</v>
      </c>
      <c r="B883" s="29" t="n">
        <v>407254</v>
      </c>
      <c r="C883" s="30" t="n">
        <v>42880</v>
      </c>
      <c r="D883" s="31"/>
      <c r="E883" s="29" t="s">
        <v>4385</v>
      </c>
      <c r="F883" s="32" t="s">
        <v>11</v>
      </c>
      <c r="G883" s="32"/>
      <c r="H883" s="29" t="s">
        <v>2298</v>
      </c>
      <c r="I883" s="33" t="s">
        <v>609</v>
      </c>
      <c r="J883" s="33"/>
      <c r="K883" s="33" t="s">
        <v>32</v>
      </c>
      <c r="L883" s="29" t="s">
        <v>33</v>
      </c>
      <c r="M883" s="29" t="n">
        <v>2017</v>
      </c>
      <c r="N883" s="34" t="n">
        <v>133</v>
      </c>
      <c r="O883" s="34" t="s">
        <v>34</v>
      </c>
      <c r="P883" s="35" t="n">
        <v>309</v>
      </c>
      <c r="Q883" s="35" t="n">
        <v>155</v>
      </c>
      <c r="R883" s="35" t="n">
        <v>1650</v>
      </c>
      <c r="S883" s="29" t="s">
        <v>621</v>
      </c>
      <c r="T883" s="29" t="s">
        <v>919</v>
      </c>
      <c r="U883" s="29" t="s">
        <v>4386</v>
      </c>
      <c r="V883" s="29" t="s">
        <v>4387</v>
      </c>
    </row>
    <row r="884" customFormat="false" ht="60" hidden="false" customHeight="true" outlineLevel="0" collapsed="false">
      <c r="A884" s="29" t="s">
        <v>4388</v>
      </c>
      <c r="B884" s="29" t="n">
        <v>390303</v>
      </c>
      <c r="C884" s="30"/>
      <c r="D884" s="31"/>
      <c r="E884" s="29" t="s">
        <v>4389</v>
      </c>
      <c r="F884" s="32" t="s">
        <v>11</v>
      </c>
      <c r="G884" s="32" t="s">
        <v>12</v>
      </c>
      <c r="H884" s="29" t="s">
        <v>4390</v>
      </c>
      <c r="I884" s="33" t="s">
        <v>925</v>
      </c>
      <c r="J884" s="33"/>
      <c r="K884" s="33" t="s">
        <v>4391</v>
      </c>
      <c r="L884" s="29" t="s">
        <v>33</v>
      </c>
      <c r="M884" s="29" t="n">
        <v>2016</v>
      </c>
      <c r="N884" s="34" t="n">
        <v>496</v>
      </c>
      <c r="O884" s="34" t="s">
        <v>34</v>
      </c>
      <c r="P884" s="35" t="n">
        <v>919</v>
      </c>
      <c r="Q884" s="35" t="n">
        <v>460</v>
      </c>
      <c r="R884" s="35" t="n">
        <v>1650</v>
      </c>
      <c r="S884" s="29" t="s">
        <v>621</v>
      </c>
      <c r="T884" s="29" t="s">
        <v>1004</v>
      </c>
      <c r="U884" s="29" t="s">
        <v>4392</v>
      </c>
      <c r="V884" s="29" t="s">
        <v>4393</v>
      </c>
    </row>
    <row r="885" customFormat="false" ht="60" hidden="false" customHeight="true" outlineLevel="0" collapsed="false">
      <c r="A885" s="29" t="s">
        <v>4394</v>
      </c>
      <c r="B885" s="29" t="n">
        <v>401335</v>
      </c>
      <c r="C885" s="30"/>
      <c r="D885" s="31"/>
      <c r="E885" s="29" t="s">
        <v>4395</v>
      </c>
      <c r="F885" s="32" t="s">
        <v>11</v>
      </c>
      <c r="G885" s="32"/>
      <c r="H885" s="29" t="s">
        <v>4396</v>
      </c>
      <c r="I885" s="33" t="s">
        <v>4397</v>
      </c>
      <c r="J885" s="33"/>
      <c r="K885" s="33" t="s">
        <v>32</v>
      </c>
      <c r="L885" s="29" t="s">
        <v>33</v>
      </c>
      <c r="M885" s="29" t="n">
        <v>2017</v>
      </c>
      <c r="N885" s="34" t="n">
        <v>183</v>
      </c>
      <c r="O885" s="34" t="s">
        <v>34</v>
      </c>
      <c r="P885" s="35" t="n">
        <v>389</v>
      </c>
      <c r="Q885" s="35" t="n">
        <v>195</v>
      </c>
      <c r="R885" s="35" t="n">
        <v>1650</v>
      </c>
      <c r="S885" s="29" t="s">
        <v>621</v>
      </c>
      <c r="T885" s="29" t="s">
        <v>1004</v>
      </c>
      <c r="U885" s="29" t="s">
        <v>4398</v>
      </c>
      <c r="V885" s="29" t="s">
        <v>4399</v>
      </c>
    </row>
    <row r="886" customFormat="false" ht="60" hidden="false" customHeight="true" outlineLevel="0" collapsed="false">
      <c r="A886" s="29" t="s">
        <v>4400</v>
      </c>
      <c r="B886" s="29" t="n">
        <v>396628</v>
      </c>
      <c r="C886" s="30"/>
      <c r="D886" s="31"/>
      <c r="E886" s="29" t="s">
        <v>4401</v>
      </c>
      <c r="F886" s="32" t="s">
        <v>11</v>
      </c>
      <c r="G886" s="32"/>
      <c r="H886" s="29" t="s">
        <v>4402</v>
      </c>
      <c r="I886" s="33" t="s">
        <v>138</v>
      </c>
      <c r="J886" s="33"/>
      <c r="K886" s="33" t="s">
        <v>4403</v>
      </c>
      <c r="L886" s="29" t="s">
        <v>33</v>
      </c>
      <c r="M886" s="29" t="n">
        <v>2017</v>
      </c>
      <c r="N886" s="34" t="n">
        <v>479</v>
      </c>
      <c r="O886" s="34" t="s">
        <v>34</v>
      </c>
      <c r="P886" s="35" t="n">
        <v>889</v>
      </c>
      <c r="Q886" s="35" t="n">
        <v>445</v>
      </c>
      <c r="R886" s="35" t="n">
        <v>1650</v>
      </c>
      <c r="S886" s="29" t="s">
        <v>123</v>
      </c>
      <c r="T886" s="29" t="s">
        <v>2888</v>
      </c>
      <c r="U886" s="29" t="s">
        <v>4404</v>
      </c>
      <c r="V886" s="29" t="s">
        <v>4405</v>
      </c>
    </row>
    <row r="887" customFormat="false" ht="60" hidden="false" customHeight="true" outlineLevel="0" collapsed="false">
      <c r="A887" s="29" t="s">
        <v>3860</v>
      </c>
      <c r="B887" s="29" t="n">
        <v>399289</v>
      </c>
      <c r="C887" s="30"/>
      <c r="D887" s="31"/>
      <c r="E887" s="29" t="s">
        <v>4406</v>
      </c>
      <c r="F887" s="32" t="s">
        <v>11</v>
      </c>
      <c r="G887" s="32"/>
      <c r="H887" s="29" t="s">
        <v>3862</v>
      </c>
      <c r="I887" s="33"/>
      <c r="J887" s="33" t="s">
        <v>3863</v>
      </c>
      <c r="K887" s="33" t="s">
        <v>3399</v>
      </c>
      <c r="L887" s="29" t="s">
        <v>33</v>
      </c>
      <c r="M887" s="29" t="n">
        <v>2017</v>
      </c>
      <c r="N887" s="34" t="n">
        <v>479</v>
      </c>
      <c r="O887" s="34" t="s">
        <v>34</v>
      </c>
      <c r="P887" s="35" t="n">
        <v>889</v>
      </c>
      <c r="Q887" s="35" t="n">
        <v>445</v>
      </c>
      <c r="R887" s="35" t="n">
        <v>1650</v>
      </c>
      <c r="S887" s="29" t="s">
        <v>115</v>
      </c>
      <c r="T887" s="29" t="s">
        <v>116</v>
      </c>
      <c r="U887" s="29" t="s">
        <v>4407</v>
      </c>
      <c r="V887" s="29" t="s">
        <v>4408</v>
      </c>
    </row>
    <row r="888" customFormat="false" ht="60" hidden="false" customHeight="true" outlineLevel="0" collapsed="false">
      <c r="A888" s="29" t="s">
        <v>3860</v>
      </c>
      <c r="B888" s="29" t="n">
        <v>399488</v>
      </c>
      <c r="C888" s="30"/>
      <c r="D888" s="31"/>
      <c r="E888" s="29" t="s">
        <v>4409</v>
      </c>
      <c r="F888" s="32" t="s">
        <v>11</v>
      </c>
      <c r="G888" s="32"/>
      <c r="H888" s="29" t="s">
        <v>4410</v>
      </c>
      <c r="I888" s="33"/>
      <c r="J888" s="33" t="s">
        <v>1991</v>
      </c>
      <c r="K888" s="33" t="s">
        <v>4411</v>
      </c>
      <c r="L888" s="29" t="s">
        <v>33</v>
      </c>
      <c r="M888" s="29" t="n">
        <v>2017</v>
      </c>
      <c r="N888" s="34" t="n">
        <v>434</v>
      </c>
      <c r="O888" s="34" t="s">
        <v>34</v>
      </c>
      <c r="P888" s="35" t="n">
        <v>809</v>
      </c>
      <c r="Q888" s="35" t="n">
        <v>405</v>
      </c>
      <c r="R888" s="35" t="n">
        <v>1650</v>
      </c>
      <c r="S888" s="29" t="s">
        <v>115</v>
      </c>
      <c r="T888" s="29" t="s">
        <v>116</v>
      </c>
      <c r="U888" s="29" t="s">
        <v>4412</v>
      </c>
      <c r="V888" s="29" t="s">
        <v>4413</v>
      </c>
    </row>
    <row r="889" customFormat="false" ht="60" hidden="false" customHeight="true" outlineLevel="0" collapsed="false">
      <c r="A889" s="29" t="s">
        <v>4414</v>
      </c>
      <c r="B889" s="29" t="n">
        <v>395081</v>
      </c>
      <c r="C889" s="30"/>
      <c r="D889" s="31"/>
      <c r="E889" s="29" t="s">
        <v>4415</v>
      </c>
      <c r="F889" s="32" t="s">
        <v>11</v>
      </c>
      <c r="G889" s="32"/>
      <c r="H889" s="29" t="s">
        <v>4416</v>
      </c>
      <c r="I889" s="33" t="s">
        <v>390</v>
      </c>
      <c r="J889" s="33"/>
      <c r="K889" s="33" t="s">
        <v>2863</v>
      </c>
      <c r="L889" s="29" t="s">
        <v>33</v>
      </c>
      <c r="M889" s="29" t="n">
        <v>2016</v>
      </c>
      <c r="N889" s="34" t="n">
        <v>472</v>
      </c>
      <c r="O889" s="34" t="s">
        <v>34</v>
      </c>
      <c r="P889" s="35" t="n">
        <v>879</v>
      </c>
      <c r="Q889" s="35" t="n">
        <v>440</v>
      </c>
      <c r="R889" s="35" t="n">
        <v>1650</v>
      </c>
      <c r="S889" s="29" t="s">
        <v>147</v>
      </c>
      <c r="T889" s="29" t="s">
        <v>116</v>
      </c>
      <c r="U889" s="29" t="s">
        <v>4417</v>
      </c>
      <c r="V889" s="29" t="s">
        <v>4418</v>
      </c>
    </row>
    <row r="890" customFormat="false" ht="60" hidden="false" customHeight="true" outlineLevel="0" collapsed="false">
      <c r="A890" s="29" t="s">
        <v>3860</v>
      </c>
      <c r="B890" s="29" t="n">
        <v>383992</v>
      </c>
      <c r="C890" s="30"/>
      <c r="D890" s="31"/>
      <c r="E890" s="29" t="s">
        <v>4419</v>
      </c>
      <c r="F890" s="32" t="s">
        <v>11</v>
      </c>
      <c r="G890" s="32"/>
      <c r="H890" s="29" t="s">
        <v>4420</v>
      </c>
      <c r="I890" s="33" t="s">
        <v>146</v>
      </c>
      <c r="J890" s="33"/>
      <c r="K890" s="33" t="s">
        <v>3185</v>
      </c>
      <c r="L890" s="29" t="s">
        <v>33</v>
      </c>
      <c r="M890" s="29" t="n">
        <v>2016</v>
      </c>
      <c r="N890" s="34" t="n">
        <v>224</v>
      </c>
      <c r="O890" s="34" t="s">
        <v>34</v>
      </c>
      <c r="P890" s="35" t="n">
        <v>459</v>
      </c>
      <c r="Q890" s="35" t="n">
        <v>230</v>
      </c>
      <c r="R890" s="35" t="n">
        <v>1650</v>
      </c>
      <c r="S890" s="29" t="s">
        <v>147</v>
      </c>
      <c r="T890" s="29" t="s">
        <v>116</v>
      </c>
      <c r="U890" s="29" t="s">
        <v>4421</v>
      </c>
      <c r="V890" s="29" t="s">
        <v>4422</v>
      </c>
    </row>
    <row r="891" customFormat="false" ht="60" hidden="false" customHeight="true" outlineLevel="0" collapsed="false">
      <c r="A891" s="29" t="s">
        <v>574</v>
      </c>
      <c r="B891" s="29" t="n">
        <v>395995</v>
      </c>
      <c r="C891" s="30"/>
      <c r="D891" s="31"/>
      <c r="E891" s="29" t="s">
        <v>4423</v>
      </c>
      <c r="F891" s="32" t="s">
        <v>11</v>
      </c>
      <c r="G891" s="32"/>
      <c r="H891" s="29" t="s">
        <v>4424</v>
      </c>
      <c r="I891" s="33" t="s">
        <v>717</v>
      </c>
      <c r="J891" s="33" t="s">
        <v>1215</v>
      </c>
      <c r="K891" s="33" t="s">
        <v>32</v>
      </c>
      <c r="L891" s="29" t="s">
        <v>33</v>
      </c>
      <c r="M891" s="29" t="n">
        <v>2016</v>
      </c>
      <c r="N891" s="34" t="n">
        <v>145</v>
      </c>
      <c r="O891" s="34" t="s">
        <v>34</v>
      </c>
      <c r="P891" s="35" t="n">
        <v>329</v>
      </c>
      <c r="Q891" s="35" t="n">
        <v>165</v>
      </c>
      <c r="R891" s="35" t="n">
        <v>1650</v>
      </c>
      <c r="S891" s="29" t="s">
        <v>115</v>
      </c>
      <c r="T891" s="29" t="s">
        <v>116</v>
      </c>
      <c r="U891" s="29" t="s">
        <v>4425</v>
      </c>
      <c r="V891" s="29" t="s">
        <v>4426</v>
      </c>
    </row>
    <row r="892" customFormat="false" ht="60" hidden="false" customHeight="true" outlineLevel="0" collapsed="false">
      <c r="A892" s="29" t="s">
        <v>4427</v>
      </c>
      <c r="B892" s="29" t="n">
        <v>390075</v>
      </c>
      <c r="C892" s="30"/>
      <c r="D892" s="31"/>
      <c r="E892" s="29" t="s">
        <v>4428</v>
      </c>
      <c r="F892" s="32" t="s">
        <v>11</v>
      </c>
      <c r="G892" s="32"/>
      <c r="H892" s="29" t="s">
        <v>4429</v>
      </c>
      <c r="I892" s="33" t="s">
        <v>42</v>
      </c>
      <c r="J892" s="33"/>
      <c r="K892" s="33"/>
      <c r="L892" s="29" t="s">
        <v>1791</v>
      </c>
      <c r="M892" s="29" t="n">
        <v>2016</v>
      </c>
      <c r="N892" s="34" t="n">
        <v>130</v>
      </c>
      <c r="O892" s="34" t="s">
        <v>34</v>
      </c>
      <c r="P892" s="35" t="n">
        <v>379</v>
      </c>
      <c r="Q892" s="35" t="n">
        <v>190</v>
      </c>
      <c r="R892" s="35" t="n">
        <v>1650</v>
      </c>
      <c r="S892" s="29" t="s">
        <v>147</v>
      </c>
      <c r="T892" s="29" t="s">
        <v>116</v>
      </c>
      <c r="U892" s="29" t="s">
        <v>4430</v>
      </c>
      <c r="V892" s="29" t="s">
        <v>4431</v>
      </c>
    </row>
    <row r="893" customFormat="false" ht="60" hidden="false" customHeight="true" outlineLevel="0" collapsed="false">
      <c r="A893" s="29" t="s">
        <v>3860</v>
      </c>
      <c r="B893" s="29" t="n">
        <v>383993</v>
      </c>
      <c r="C893" s="30"/>
      <c r="D893" s="31"/>
      <c r="E893" s="29" t="s">
        <v>4432</v>
      </c>
      <c r="F893" s="32" t="s">
        <v>11</v>
      </c>
      <c r="G893" s="32"/>
      <c r="H893" s="29" t="s">
        <v>4433</v>
      </c>
      <c r="I893" s="33" t="s">
        <v>942</v>
      </c>
      <c r="J893" s="33"/>
      <c r="K893" s="33" t="s">
        <v>1644</v>
      </c>
      <c r="L893" s="29" t="s">
        <v>33</v>
      </c>
      <c r="M893" s="29" t="n">
        <v>2016</v>
      </c>
      <c r="N893" s="34" t="n">
        <v>219</v>
      </c>
      <c r="O893" s="34" t="s">
        <v>34</v>
      </c>
      <c r="P893" s="35" t="n">
        <v>449</v>
      </c>
      <c r="Q893" s="35" t="n">
        <v>225</v>
      </c>
      <c r="R893" s="35" t="n">
        <v>1650</v>
      </c>
      <c r="S893" s="29" t="s">
        <v>147</v>
      </c>
      <c r="T893" s="29" t="s">
        <v>116</v>
      </c>
      <c r="U893" s="29" t="s">
        <v>4434</v>
      </c>
      <c r="V893" s="29" t="s">
        <v>4435</v>
      </c>
    </row>
    <row r="894" customFormat="false" ht="60" hidden="false" customHeight="true" outlineLevel="0" collapsed="false">
      <c r="A894" s="29" t="s">
        <v>4414</v>
      </c>
      <c r="B894" s="29" t="n">
        <v>407230</v>
      </c>
      <c r="C894" s="30" t="n">
        <v>42871</v>
      </c>
      <c r="D894" s="31"/>
      <c r="E894" s="29" t="s">
        <v>4436</v>
      </c>
      <c r="F894" s="32" t="s">
        <v>11</v>
      </c>
      <c r="G894" s="32"/>
      <c r="H894" s="29" t="s">
        <v>4437</v>
      </c>
      <c r="I894" s="33" t="s">
        <v>4438</v>
      </c>
      <c r="J894" s="33"/>
      <c r="K894" s="33" t="s">
        <v>32</v>
      </c>
      <c r="L894" s="29" t="s">
        <v>33</v>
      </c>
      <c r="M894" s="29" t="n">
        <v>2017</v>
      </c>
      <c r="N894" s="34" t="n">
        <v>236</v>
      </c>
      <c r="O894" s="34" t="s">
        <v>34</v>
      </c>
      <c r="P894" s="35" t="n">
        <v>479</v>
      </c>
      <c r="Q894" s="35" t="n">
        <v>240</v>
      </c>
      <c r="R894" s="35" t="n">
        <v>1650</v>
      </c>
      <c r="S894" s="29" t="s">
        <v>115</v>
      </c>
      <c r="T894" s="29" t="s">
        <v>2057</v>
      </c>
      <c r="U894" s="29" t="s">
        <v>4439</v>
      </c>
      <c r="V894" s="29" t="s">
        <v>4440</v>
      </c>
    </row>
    <row r="895" customFormat="false" ht="60" hidden="false" customHeight="true" outlineLevel="0" collapsed="false">
      <c r="A895" s="29" t="s">
        <v>4441</v>
      </c>
      <c r="B895" s="29" t="n">
        <v>400248</v>
      </c>
      <c r="C895" s="30"/>
      <c r="D895" s="31"/>
      <c r="E895" s="29" t="s">
        <v>4442</v>
      </c>
      <c r="F895" s="32" t="s">
        <v>11</v>
      </c>
      <c r="G895" s="32"/>
      <c r="H895" s="29" t="s">
        <v>2068</v>
      </c>
      <c r="I895" s="33" t="s">
        <v>79</v>
      </c>
      <c r="J895" s="33" t="s">
        <v>2069</v>
      </c>
      <c r="K895" s="33" t="s">
        <v>32</v>
      </c>
      <c r="L895" s="29" t="s">
        <v>33</v>
      </c>
      <c r="M895" s="29" t="n">
        <v>2017</v>
      </c>
      <c r="N895" s="34" t="n">
        <v>271</v>
      </c>
      <c r="O895" s="34" t="s">
        <v>34</v>
      </c>
      <c r="P895" s="35" t="n">
        <v>669</v>
      </c>
      <c r="Q895" s="35" t="n">
        <v>335</v>
      </c>
      <c r="R895" s="35" t="n">
        <v>1650</v>
      </c>
      <c r="S895" s="29" t="s">
        <v>115</v>
      </c>
      <c r="T895" s="29" t="s">
        <v>2057</v>
      </c>
      <c r="U895" s="29" t="s">
        <v>4443</v>
      </c>
      <c r="V895" s="29" t="s">
        <v>4444</v>
      </c>
    </row>
    <row r="896" customFormat="false" ht="60" hidden="false" customHeight="true" outlineLevel="0" collapsed="false">
      <c r="A896" s="29" t="s">
        <v>4445</v>
      </c>
      <c r="B896" s="29" t="n">
        <v>396611</v>
      </c>
      <c r="C896" s="30"/>
      <c r="D896" s="31"/>
      <c r="E896" s="29" t="s">
        <v>4446</v>
      </c>
      <c r="F896" s="32" t="s">
        <v>11</v>
      </c>
      <c r="G896" s="32"/>
      <c r="H896" s="29" t="s">
        <v>2062</v>
      </c>
      <c r="I896" s="33" t="s">
        <v>56</v>
      </c>
      <c r="J896" s="33" t="s">
        <v>2063</v>
      </c>
      <c r="K896" s="33" t="s">
        <v>32</v>
      </c>
      <c r="L896" s="29" t="s">
        <v>33</v>
      </c>
      <c r="M896" s="29" t="n">
        <v>2016</v>
      </c>
      <c r="N896" s="34" t="n">
        <v>203</v>
      </c>
      <c r="O896" s="34" t="s">
        <v>34</v>
      </c>
      <c r="P896" s="35" t="n">
        <v>429</v>
      </c>
      <c r="Q896" s="35" t="n">
        <v>215</v>
      </c>
      <c r="R896" s="35" t="n">
        <v>1650</v>
      </c>
      <c r="S896" s="29" t="s">
        <v>115</v>
      </c>
      <c r="T896" s="29" t="s">
        <v>116</v>
      </c>
      <c r="U896" s="29" t="s">
        <v>4447</v>
      </c>
      <c r="V896" s="29" t="s">
        <v>4448</v>
      </c>
    </row>
    <row r="897" customFormat="false" ht="60" hidden="false" customHeight="true" outlineLevel="0" collapsed="false">
      <c r="A897" s="29" t="s">
        <v>4449</v>
      </c>
      <c r="B897" s="29" t="n">
        <v>400051</v>
      </c>
      <c r="C897" s="30"/>
      <c r="D897" s="31"/>
      <c r="E897" s="29" t="s">
        <v>4446</v>
      </c>
      <c r="F897" s="32" t="s">
        <v>11</v>
      </c>
      <c r="G897" s="32"/>
      <c r="H897" s="29" t="s">
        <v>4410</v>
      </c>
      <c r="I897" s="33"/>
      <c r="J897" s="33"/>
      <c r="K897" s="33" t="s">
        <v>32</v>
      </c>
      <c r="L897" s="29" t="s">
        <v>33</v>
      </c>
      <c r="M897" s="29" t="n">
        <v>2017</v>
      </c>
      <c r="N897" s="34" t="n">
        <v>215</v>
      </c>
      <c r="O897" s="34" t="s">
        <v>34</v>
      </c>
      <c r="P897" s="35" t="n">
        <v>449</v>
      </c>
      <c r="Q897" s="35" t="n">
        <v>225</v>
      </c>
      <c r="R897" s="35" t="n">
        <v>1650</v>
      </c>
      <c r="S897" s="29" t="s">
        <v>115</v>
      </c>
      <c r="T897" s="29" t="s">
        <v>116</v>
      </c>
      <c r="U897" s="29" t="s">
        <v>4450</v>
      </c>
      <c r="V897" s="29" t="s">
        <v>4451</v>
      </c>
    </row>
    <row r="898" customFormat="false" ht="60" hidden="false" customHeight="true" outlineLevel="0" collapsed="false">
      <c r="A898" s="29" t="s">
        <v>4452</v>
      </c>
      <c r="B898" s="29" t="n">
        <v>394148</v>
      </c>
      <c r="C898" s="30"/>
      <c r="D898" s="31"/>
      <c r="E898" s="29" t="s">
        <v>4453</v>
      </c>
      <c r="F898" s="32" t="s">
        <v>11</v>
      </c>
      <c r="G898" s="32"/>
      <c r="H898" s="29" t="s">
        <v>4454</v>
      </c>
      <c r="I898" s="33" t="s">
        <v>122</v>
      </c>
      <c r="J898" s="33"/>
      <c r="K898" s="33" t="s">
        <v>560</v>
      </c>
      <c r="L898" s="29" t="s">
        <v>33</v>
      </c>
      <c r="M898" s="29" t="n">
        <v>2016</v>
      </c>
      <c r="N898" s="34" t="n">
        <v>295</v>
      </c>
      <c r="O898" s="34" t="s">
        <v>34</v>
      </c>
      <c r="P898" s="35" t="n">
        <v>579</v>
      </c>
      <c r="Q898" s="35" t="n">
        <v>290</v>
      </c>
      <c r="R898" s="35" t="n">
        <v>1650</v>
      </c>
      <c r="S898" s="29" t="s">
        <v>35</v>
      </c>
      <c r="T898" s="29" t="s">
        <v>2869</v>
      </c>
      <c r="U898" s="29" t="s">
        <v>4455</v>
      </c>
      <c r="V898" s="29" t="s">
        <v>4456</v>
      </c>
    </row>
    <row r="899" customFormat="false" ht="60" hidden="false" customHeight="true" outlineLevel="0" collapsed="false">
      <c r="A899" s="29" t="s">
        <v>4457</v>
      </c>
      <c r="B899" s="29" t="n">
        <v>400170</v>
      </c>
      <c r="C899" s="30"/>
      <c r="D899" s="31"/>
      <c r="E899" s="29" t="s">
        <v>4458</v>
      </c>
      <c r="F899" s="32" t="s">
        <v>11</v>
      </c>
      <c r="G899" s="32"/>
      <c r="H899" s="29" t="s">
        <v>3472</v>
      </c>
      <c r="I899" s="33" t="s">
        <v>3473</v>
      </c>
      <c r="J899" s="33"/>
      <c r="K899" s="33" t="s">
        <v>32</v>
      </c>
      <c r="L899" s="29" t="s">
        <v>33</v>
      </c>
      <c r="M899" s="29" t="n">
        <v>2017</v>
      </c>
      <c r="N899" s="34" t="n">
        <v>119</v>
      </c>
      <c r="O899" s="34" t="s">
        <v>34</v>
      </c>
      <c r="P899" s="35" t="n">
        <v>279</v>
      </c>
      <c r="Q899" s="35" t="n">
        <v>140</v>
      </c>
      <c r="R899" s="35" t="n">
        <v>1650</v>
      </c>
      <c r="S899" s="29" t="s">
        <v>58</v>
      </c>
      <c r="T899" s="29" t="s">
        <v>1353</v>
      </c>
      <c r="U899" s="29" t="s">
        <v>4459</v>
      </c>
      <c r="V899" s="29" t="s">
        <v>4460</v>
      </c>
    </row>
    <row r="900" customFormat="false" ht="60" hidden="false" customHeight="true" outlineLevel="0" collapsed="false">
      <c r="A900" s="29" t="s">
        <v>4457</v>
      </c>
      <c r="B900" s="29" t="n">
        <v>404672</v>
      </c>
      <c r="C900" s="30"/>
      <c r="D900" s="31"/>
      <c r="E900" s="29" t="s">
        <v>4461</v>
      </c>
      <c r="F900" s="32" t="s">
        <v>11</v>
      </c>
      <c r="G900" s="32"/>
      <c r="H900" s="29" t="s">
        <v>4462</v>
      </c>
      <c r="I900" s="33" t="s">
        <v>138</v>
      </c>
      <c r="J900" s="33"/>
      <c r="K900" s="33" t="s">
        <v>3081</v>
      </c>
      <c r="L900" s="29" t="s">
        <v>33</v>
      </c>
      <c r="M900" s="29" t="n">
        <v>2017</v>
      </c>
      <c r="N900" s="34" t="n">
        <v>585</v>
      </c>
      <c r="O900" s="34" t="s">
        <v>34</v>
      </c>
      <c r="P900" s="35" t="n">
        <v>1059</v>
      </c>
      <c r="Q900" s="35" t="n">
        <v>530</v>
      </c>
      <c r="R900" s="35" t="n">
        <v>1650</v>
      </c>
      <c r="S900" s="29" t="s">
        <v>58</v>
      </c>
      <c r="T900" s="29" t="s">
        <v>1353</v>
      </c>
      <c r="U900" s="29" t="s">
        <v>4463</v>
      </c>
      <c r="V900" s="29" t="s">
        <v>4464</v>
      </c>
    </row>
    <row r="901" customFormat="false" ht="60" hidden="false" customHeight="true" outlineLevel="0" collapsed="false">
      <c r="A901" s="29" t="s">
        <v>4465</v>
      </c>
      <c r="B901" s="29" t="n">
        <v>399204</v>
      </c>
      <c r="C901" s="30"/>
      <c r="D901" s="31"/>
      <c r="E901" s="29" t="s">
        <v>4466</v>
      </c>
      <c r="F901" s="32" t="s">
        <v>11</v>
      </c>
      <c r="G901" s="32"/>
      <c r="H901" s="29" t="s">
        <v>4467</v>
      </c>
      <c r="I901" s="33" t="s">
        <v>2438</v>
      </c>
      <c r="J901" s="33"/>
      <c r="K901" s="33" t="s">
        <v>4468</v>
      </c>
      <c r="L901" s="29" t="s">
        <v>33</v>
      </c>
      <c r="M901" s="29" t="n">
        <v>2017</v>
      </c>
      <c r="N901" s="34" t="n">
        <v>341</v>
      </c>
      <c r="O901" s="34" t="s">
        <v>34</v>
      </c>
      <c r="P901" s="35" t="n">
        <v>809</v>
      </c>
      <c r="Q901" s="35" t="n">
        <v>405</v>
      </c>
      <c r="R901" s="35" t="n">
        <v>1650</v>
      </c>
      <c r="S901" s="29" t="s">
        <v>58</v>
      </c>
      <c r="T901" s="29" t="s">
        <v>1353</v>
      </c>
      <c r="U901" s="29" t="s">
        <v>4469</v>
      </c>
      <c r="V901" s="29" t="s">
        <v>4470</v>
      </c>
    </row>
    <row r="902" customFormat="false" ht="60" hidden="false" customHeight="true" outlineLevel="0" collapsed="false">
      <c r="A902" s="29" t="s">
        <v>4457</v>
      </c>
      <c r="B902" s="29" t="n">
        <v>400489</v>
      </c>
      <c r="C902" s="30"/>
      <c r="D902" s="31"/>
      <c r="E902" s="29" t="s">
        <v>4471</v>
      </c>
      <c r="F902" s="32" t="s">
        <v>11</v>
      </c>
      <c r="G902" s="32"/>
      <c r="H902" s="29" t="s">
        <v>2475</v>
      </c>
      <c r="I902" s="33" t="s">
        <v>79</v>
      </c>
      <c r="J902" s="33"/>
      <c r="K902" s="33" t="s">
        <v>3185</v>
      </c>
      <c r="L902" s="29" t="s">
        <v>33</v>
      </c>
      <c r="M902" s="29" t="n">
        <v>2017</v>
      </c>
      <c r="N902" s="34" t="n">
        <v>134</v>
      </c>
      <c r="O902" s="34" t="s">
        <v>34</v>
      </c>
      <c r="P902" s="35" t="n">
        <v>379</v>
      </c>
      <c r="Q902" s="35" t="n">
        <v>190</v>
      </c>
      <c r="R902" s="35" t="n">
        <v>1650</v>
      </c>
      <c r="S902" s="29" t="s">
        <v>58</v>
      </c>
      <c r="T902" s="29" t="s">
        <v>1353</v>
      </c>
      <c r="U902" s="29" t="s">
        <v>4472</v>
      </c>
      <c r="V902" s="29" t="s">
        <v>4473</v>
      </c>
    </row>
    <row r="903" customFormat="false" ht="60" hidden="false" customHeight="true" outlineLevel="0" collapsed="false">
      <c r="A903" s="29" t="s">
        <v>4457</v>
      </c>
      <c r="B903" s="29" t="n">
        <v>400498</v>
      </c>
      <c r="C903" s="30"/>
      <c r="D903" s="31"/>
      <c r="E903" s="29" t="s">
        <v>4474</v>
      </c>
      <c r="F903" s="32" t="s">
        <v>11</v>
      </c>
      <c r="G903" s="32"/>
      <c r="H903" s="29" t="s">
        <v>2475</v>
      </c>
      <c r="I903" s="33" t="s">
        <v>79</v>
      </c>
      <c r="J903" s="33"/>
      <c r="K903" s="33" t="s">
        <v>3185</v>
      </c>
      <c r="L903" s="29" t="s">
        <v>33</v>
      </c>
      <c r="M903" s="29" t="n">
        <v>2017</v>
      </c>
      <c r="N903" s="34" t="n">
        <v>336</v>
      </c>
      <c r="O903" s="34" t="s">
        <v>34</v>
      </c>
      <c r="P903" s="35" t="n">
        <v>799</v>
      </c>
      <c r="Q903" s="35" t="n">
        <v>400</v>
      </c>
      <c r="R903" s="35" t="n">
        <v>1650</v>
      </c>
      <c r="S903" s="29" t="s">
        <v>58</v>
      </c>
      <c r="T903" s="29" t="s">
        <v>1353</v>
      </c>
      <c r="U903" s="29" t="s">
        <v>4475</v>
      </c>
      <c r="V903" s="29" t="s">
        <v>4473</v>
      </c>
    </row>
    <row r="904" customFormat="false" ht="60" hidden="false" customHeight="true" outlineLevel="0" collapsed="false">
      <c r="A904" s="29" t="s">
        <v>4457</v>
      </c>
      <c r="B904" s="29" t="n">
        <v>395788</v>
      </c>
      <c r="C904" s="30"/>
      <c r="D904" s="31"/>
      <c r="E904" s="29" t="s">
        <v>4476</v>
      </c>
      <c r="F904" s="32" t="s">
        <v>11</v>
      </c>
      <c r="G904" s="32"/>
      <c r="H904" s="29" t="s">
        <v>4477</v>
      </c>
      <c r="I904" s="33" t="s">
        <v>4478</v>
      </c>
      <c r="J904" s="33"/>
      <c r="K904" s="33" t="s">
        <v>32</v>
      </c>
      <c r="L904" s="29" t="s">
        <v>33</v>
      </c>
      <c r="M904" s="29" t="n">
        <v>2016</v>
      </c>
      <c r="N904" s="34" t="n">
        <v>195</v>
      </c>
      <c r="O904" s="34" t="s">
        <v>34</v>
      </c>
      <c r="P904" s="35" t="n">
        <v>509</v>
      </c>
      <c r="Q904" s="35" t="n">
        <v>255</v>
      </c>
      <c r="R904" s="35" t="n">
        <v>1650</v>
      </c>
      <c r="S904" s="29" t="s">
        <v>58</v>
      </c>
      <c r="T904" s="29" t="s">
        <v>1353</v>
      </c>
      <c r="U904" s="29" t="s">
        <v>4479</v>
      </c>
      <c r="V904" s="29" t="s">
        <v>4480</v>
      </c>
    </row>
    <row r="905" customFormat="false" ht="60" hidden="false" customHeight="true" outlineLevel="0" collapsed="false">
      <c r="A905" s="29" t="s">
        <v>4457</v>
      </c>
      <c r="B905" s="29" t="n">
        <v>395789</v>
      </c>
      <c r="C905" s="30"/>
      <c r="D905" s="31"/>
      <c r="E905" s="29" t="s">
        <v>4481</v>
      </c>
      <c r="F905" s="32" t="s">
        <v>11</v>
      </c>
      <c r="G905" s="32"/>
      <c r="H905" s="29" t="s">
        <v>4482</v>
      </c>
      <c r="I905" s="33" t="s">
        <v>4478</v>
      </c>
      <c r="J905" s="33"/>
      <c r="K905" s="33" t="s">
        <v>32</v>
      </c>
      <c r="L905" s="29" t="s">
        <v>33</v>
      </c>
      <c r="M905" s="29" t="n">
        <v>2016</v>
      </c>
      <c r="N905" s="34" t="n">
        <v>304</v>
      </c>
      <c r="O905" s="34" t="s">
        <v>34</v>
      </c>
      <c r="P905" s="35" t="n">
        <v>739</v>
      </c>
      <c r="Q905" s="35" t="n">
        <v>370</v>
      </c>
      <c r="R905" s="35" t="n">
        <v>1650</v>
      </c>
      <c r="S905" s="29" t="s">
        <v>58</v>
      </c>
      <c r="T905" s="29" t="s">
        <v>1353</v>
      </c>
      <c r="U905" s="29" t="s">
        <v>4483</v>
      </c>
      <c r="V905" s="29" t="s">
        <v>4480</v>
      </c>
    </row>
    <row r="906" customFormat="false" ht="60" hidden="false" customHeight="true" outlineLevel="0" collapsed="false">
      <c r="A906" s="29" t="s">
        <v>4457</v>
      </c>
      <c r="B906" s="29" t="n">
        <v>399270</v>
      </c>
      <c r="C906" s="30"/>
      <c r="D906" s="31"/>
      <c r="E906" s="29" t="s">
        <v>4484</v>
      </c>
      <c r="F906" s="32" t="s">
        <v>11</v>
      </c>
      <c r="G906" s="32"/>
      <c r="H906" s="29" t="s">
        <v>4485</v>
      </c>
      <c r="I906" s="33" t="s">
        <v>3838</v>
      </c>
      <c r="J906" s="33"/>
      <c r="K906" s="33" t="s">
        <v>1037</v>
      </c>
      <c r="L906" s="29" t="s">
        <v>33</v>
      </c>
      <c r="M906" s="29" t="n">
        <v>2017</v>
      </c>
      <c r="N906" s="34" t="n">
        <v>495</v>
      </c>
      <c r="O906" s="34" t="s">
        <v>34</v>
      </c>
      <c r="P906" s="35" t="n">
        <v>909</v>
      </c>
      <c r="Q906" s="35" t="n">
        <v>455</v>
      </c>
      <c r="R906" s="35" t="n">
        <v>1650</v>
      </c>
      <c r="S906" s="29" t="s">
        <v>58</v>
      </c>
      <c r="T906" s="29" t="s">
        <v>1353</v>
      </c>
      <c r="U906" s="29" t="s">
        <v>4486</v>
      </c>
      <c r="V906" s="29" t="s">
        <v>4487</v>
      </c>
    </row>
    <row r="907" customFormat="false" ht="60" hidden="false" customHeight="true" outlineLevel="0" collapsed="false">
      <c r="A907" s="29" t="s">
        <v>4488</v>
      </c>
      <c r="B907" s="29" t="n">
        <v>407863</v>
      </c>
      <c r="C907" s="30" t="n">
        <v>42877</v>
      </c>
      <c r="D907" s="31"/>
      <c r="E907" s="29" t="s">
        <v>4489</v>
      </c>
      <c r="F907" s="32" t="s">
        <v>11</v>
      </c>
      <c r="G907" s="32"/>
      <c r="H907" s="29" t="s">
        <v>4490</v>
      </c>
      <c r="I907" s="33" t="s">
        <v>609</v>
      </c>
      <c r="J907" s="33"/>
      <c r="K907" s="33" t="s">
        <v>1684</v>
      </c>
      <c r="L907" s="29" t="s">
        <v>33</v>
      </c>
      <c r="M907" s="29" t="n">
        <v>2017</v>
      </c>
      <c r="N907" s="34" t="n">
        <v>507</v>
      </c>
      <c r="O907" s="34" t="s">
        <v>34</v>
      </c>
      <c r="P907" s="35" t="n">
        <v>929</v>
      </c>
      <c r="Q907" s="35" t="n">
        <v>465</v>
      </c>
      <c r="R907" s="35" t="n">
        <v>1650</v>
      </c>
      <c r="S907" s="29" t="s">
        <v>621</v>
      </c>
      <c r="T907" s="29" t="s">
        <v>919</v>
      </c>
      <c r="U907" s="29" t="s">
        <v>4491</v>
      </c>
      <c r="V907" s="29" t="s">
        <v>4492</v>
      </c>
    </row>
    <row r="908" customFormat="false" ht="60" hidden="false" customHeight="true" outlineLevel="0" collapsed="false">
      <c r="A908" s="29" t="s">
        <v>4493</v>
      </c>
      <c r="B908" s="29" t="n">
        <v>399594</v>
      </c>
      <c r="C908" s="30"/>
      <c r="D908" s="31"/>
      <c r="E908" s="29" t="s">
        <v>4494</v>
      </c>
      <c r="F908" s="32" t="s">
        <v>11</v>
      </c>
      <c r="G908" s="32" t="s">
        <v>12</v>
      </c>
      <c r="H908" s="29" t="s">
        <v>1661</v>
      </c>
      <c r="I908" s="33"/>
      <c r="J908" s="33"/>
      <c r="K908" s="33" t="s">
        <v>1936</v>
      </c>
      <c r="L908" s="29" t="s">
        <v>33</v>
      </c>
      <c r="M908" s="29" t="n">
        <v>2017</v>
      </c>
      <c r="N908" s="34" t="n">
        <v>276</v>
      </c>
      <c r="O908" s="34" t="s">
        <v>34</v>
      </c>
      <c r="P908" s="35" t="n">
        <v>549</v>
      </c>
      <c r="Q908" s="35" t="n">
        <v>275</v>
      </c>
      <c r="R908" s="35" t="n">
        <v>1650</v>
      </c>
      <c r="S908" s="29" t="s">
        <v>621</v>
      </c>
      <c r="T908" s="29" t="s">
        <v>919</v>
      </c>
      <c r="U908" s="29" t="s">
        <v>4495</v>
      </c>
      <c r="V908" s="29" t="s">
        <v>4496</v>
      </c>
    </row>
    <row r="909" customFormat="false" ht="60" hidden="false" customHeight="true" outlineLevel="0" collapsed="false">
      <c r="A909" s="29" t="s">
        <v>4497</v>
      </c>
      <c r="B909" s="29" t="n">
        <v>408115</v>
      </c>
      <c r="C909" s="30" t="n">
        <v>42886</v>
      </c>
      <c r="D909" s="31"/>
      <c r="E909" s="29" t="s">
        <v>4498</v>
      </c>
      <c r="F909" s="32" t="s">
        <v>11</v>
      </c>
      <c r="G909" s="32"/>
      <c r="H909" s="29" t="s">
        <v>4499</v>
      </c>
      <c r="I909" s="33" t="s">
        <v>4500</v>
      </c>
      <c r="J909" s="33"/>
      <c r="K909" s="33" t="s">
        <v>32</v>
      </c>
      <c r="L909" s="29" t="s">
        <v>33</v>
      </c>
      <c r="M909" s="29" t="n">
        <v>2017</v>
      </c>
      <c r="N909" s="34" t="n">
        <v>247</v>
      </c>
      <c r="O909" s="34" t="s">
        <v>34</v>
      </c>
      <c r="P909" s="35" t="n">
        <v>499</v>
      </c>
      <c r="Q909" s="35" t="n">
        <v>250</v>
      </c>
      <c r="R909" s="35" t="n">
        <v>1650</v>
      </c>
      <c r="S909" s="29" t="s">
        <v>621</v>
      </c>
      <c r="T909" s="29" t="s">
        <v>2211</v>
      </c>
      <c r="U909" s="29" t="s">
        <v>4501</v>
      </c>
      <c r="V909" s="29" t="s">
        <v>4502</v>
      </c>
    </row>
    <row r="910" customFormat="false" ht="60" hidden="false" customHeight="true" outlineLevel="0" collapsed="false">
      <c r="A910" s="29" t="s">
        <v>4503</v>
      </c>
      <c r="B910" s="29" t="n">
        <v>392889</v>
      </c>
      <c r="C910" s="30"/>
      <c r="D910" s="31"/>
      <c r="E910" s="29" t="s">
        <v>4504</v>
      </c>
      <c r="F910" s="32" t="s">
        <v>11</v>
      </c>
      <c r="G910" s="32"/>
      <c r="H910" s="29" t="s">
        <v>4505</v>
      </c>
      <c r="I910" s="33" t="s">
        <v>925</v>
      </c>
      <c r="J910" s="33"/>
      <c r="K910" s="33" t="s">
        <v>177</v>
      </c>
      <c r="L910" s="29" t="s">
        <v>33</v>
      </c>
      <c r="M910" s="29" t="n">
        <v>2016</v>
      </c>
      <c r="N910" s="34" t="n">
        <v>279</v>
      </c>
      <c r="O910" s="34" t="s">
        <v>34</v>
      </c>
      <c r="P910" s="35" t="n">
        <v>689</v>
      </c>
      <c r="Q910" s="35" t="n">
        <v>345</v>
      </c>
      <c r="R910" s="35" t="n">
        <v>1650</v>
      </c>
      <c r="S910" s="29" t="s">
        <v>131</v>
      </c>
      <c r="T910" s="29" t="s">
        <v>919</v>
      </c>
      <c r="U910" s="29" t="s">
        <v>4506</v>
      </c>
      <c r="V910" s="29" t="s">
        <v>4507</v>
      </c>
    </row>
    <row r="911" customFormat="false" ht="60" hidden="false" customHeight="true" outlineLevel="0" collapsed="false">
      <c r="A911" s="29" t="s">
        <v>4508</v>
      </c>
      <c r="B911" s="29" t="n">
        <v>398162</v>
      </c>
      <c r="C911" s="30"/>
      <c r="D911" s="31"/>
      <c r="E911" s="29" t="s">
        <v>4509</v>
      </c>
      <c r="F911" s="32" t="s">
        <v>11</v>
      </c>
      <c r="G911" s="32"/>
      <c r="H911" s="29" t="s">
        <v>4510</v>
      </c>
      <c r="I911" s="33" t="s">
        <v>130</v>
      </c>
      <c r="J911" s="33"/>
      <c r="K911" s="33" t="s">
        <v>32</v>
      </c>
      <c r="L911" s="29" t="s">
        <v>33</v>
      </c>
      <c r="M911" s="29" t="n">
        <v>2017</v>
      </c>
      <c r="N911" s="34" t="n">
        <v>206</v>
      </c>
      <c r="O911" s="34" t="s">
        <v>34</v>
      </c>
      <c r="P911" s="35" t="n">
        <v>429</v>
      </c>
      <c r="Q911" s="35" t="n">
        <v>215</v>
      </c>
      <c r="R911" s="35" t="n">
        <v>1650</v>
      </c>
      <c r="S911" s="29" t="s">
        <v>621</v>
      </c>
      <c r="T911" s="29" t="s">
        <v>2211</v>
      </c>
      <c r="U911" s="29" t="s">
        <v>4511</v>
      </c>
      <c r="V911" s="29" t="s">
        <v>4512</v>
      </c>
    </row>
    <row r="912" customFormat="false" ht="60" hidden="false" customHeight="true" outlineLevel="0" collapsed="false">
      <c r="A912" s="29" t="s">
        <v>4513</v>
      </c>
      <c r="B912" s="29" t="n">
        <v>406170</v>
      </c>
      <c r="C912" s="30"/>
      <c r="D912" s="31"/>
      <c r="E912" s="29" t="s">
        <v>4514</v>
      </c>
      <c r="F912" s="32" t="s">
        <v>11</v>
      </c>
      <c r="G912" s="32"/>
      <c r="H912" s="29" t="s">
        <v>4515</v>
      </c>
      <c r="I912" s="33"/>
      <c r="J912" s="33"/>
      <c r="K912" s="33" t="s">
        <v>554</v>
      </c>
      <c r="L912" s="29" t="s">
        <v>33</v>
      </c>
      <c r="M912" s="29" t="n">
        <v>2017</v>
      </c>
      <c r="N912" s="34" t="n">
        <v>288</v>
      </c>
      <c r="O912" s="34" t="s">
        <v>34</v>
      </c>
      <c r="P912" s="35" t="n">
        <v>699</v>
      </c>
      <c r="Q912" s="35" t="n">
        <v>350</v>
      </c>
      <c r="R912" s="35" t="n">
        <v>1650</v>
      </c>
      <c r="S912" s="29" t="s">
        <v>621</v>
      </c>
      <c r="T912" s="29" t="s">
        <v>2148</v>
      </c>
      <c r="U912" s="29" t="s">
        <v>4516</v>
      </c>
      <c r="V912" s="29" t="s">
        <v>4517</v>
      </c>
    </row>
    <row r="913" customFormat="false" ht="60" hidden="false" customHeight="true" outlineLevel="0" collapsed="false">
      <c r="A913" s="29" t="s">
        <v>4518</v>
      </c>
      <c r="B913" s="29" t="n">
        <v>388456</v>
      </c>
      <c r="C913" s="30"/>
      <c r="D913" s="31"/>
      <c r="E913" s="29" t="s">
        <v>4519</v>
      </c>
      <c r="F913" s="32" t="s">
        <v>11</v>
      </c>
      <c r="G913" s="32"/>
      <c r="H913" s="29" t="s">
        <v>4520</v>
      </c>
      <c r="I913" s="33"/>
      <c r="J913" s="33"/>
      <c r="K913" s="33" t="s">
        <v>483</v>
      </c>
      <c r="L913" s="29" t="s">
        <v>33</v>
      </c>
      <c r="M913" s="29" t="n">
        <v>2016</v>
      </c>
      <c r="N913" s="34" t="n">
        <v>447</v>
      </c>
      <c r="O913" s="34" t="s">
        <v>34</v>
      </c>
      <c r="P913" s="35" t="n">
        <v>829</v>
      </c>
      <c r="Q913" s="35" t="n">
        <v>415</v>
      </c>
      <c r="R913" s="35" t="n">
        <v>1650</v>
      </c>
      <c r="S913" s="29" t="s">
        <v>131</v>
      </c>
      <c r="T913" s="29" t="s">
        <v>2148</v>
      </c>
      <c r="U913" s="29" t="s">
        <v>4521</v>
      </c>
      <c r="V913" s="29" t="s">
        <v>4522</v>
      </c>
    </row>
    <row r="914" customFormat="false" ht="60" hidden="false" customHeight="true" outlineLevel="0" collapsed="false">
      <c r="A914" s="29" t="s">
        <v>4518</v>
      </c>
      <c r="B914" s="29" t="n">
        <v>401833</v>
      </c>
      <c r="C914" s="30"/>
      <c r="D914" s="31"/>
      <c r="E914" s="29" t="s">
        <v>4523</v>
      </c>
      <c r="F914" s="32" t="s">
        <v>11</v>
      </c>
      <c r="G914" s="32"/>
      <c r="H914" s="29" t="s">
        <v>2784</v>
      </c>
      <c r="I914" s="33" t="s">
        <v>925</v>
      </c>
      <c r="J914" s="33"/>
      <c r="K914" s="33"/>
      <c r="L914" s="29" t="s">
        <v>33</v>
      </c>
      <c r="M914" s="29" t="n">
        <v>2017</v>
      </c>
      <c r="N914" s="34" t="n">
        <v>415</v>
      </c>
      <c r="O914" s="34" t="s">
        <v>34</v>
      </c>
      <c r="P914" s="35" t="n">
        <v>969</v>
      </c>
      <c r="Q914" s="35" t="n">
        <v>485</v>
      </c>
      <c r="R914" s="35" t="n">
        <v>1650</v>
      </c>
      <c r="S914" s="29" t="s">
        <v>621</v>
      </c>
      <c r="T914" s="29" t="s">
        <v>2148</v>
      </c>
      <c r="U914" s="29" t="s">
        <v>4524</v>
      </c>
      <c r="V914" s="29" t="s">
        <v>4525</v>
      </c>
    </row>
    <row r="915" customFormat="false" ht="60" hidden="false" customHeight="true" outlineLevel="0" collapsed="false">
      <c r="A915" s="29" t="s">
        <v>4526</v>
      </c>
      <c r="B915" s="29" t="n">
        <v>406220</v>
      </c>
      <c r="C915" s="30" t="n">
        <v>42835</v>
      </c>
      <c r="D915" s="31"/>
      <c r="E915" s="29" t="s">
        <v>4527</v>
      </c>
      <c r="F915" s="32" t="s">
        <v>11</v>
      </c>
      <c r="G915" s="32"/>
      <c r="H915" s="29" t="s">
        <v>4528</v>
      </c>
      <c r="I915" s="33" t="s">
        <v>4529</v>
      </c>
      <c r="J915" s="33"/>
      <c r="K915" s="33" t="s">
        <v>32</v>
      </c>
      <c r="L915" s="29" t="s">
        <v>33</v>
      </c>
      <c r="M915" s="29" t="n">
        <v>2017</v>
      </c>
      <c r="N915" s="34" t="n">
        <v>217</v>
      </c>
      <c r="O915" s="34" t="s">
        <v>34</v>
      </c>
      <c r="P915" s="35" t="n">
        <v>449</v>
      </c>
      <c r="Q915" s="35" t="n">
        <v>225</v>
      </c>
      <c r="R915" s="35" t="n">
        <v>1650</v>
      </c>
      <c r="S915" s="29" t="s">
        <v>131</v>
      </c>
      <c r="T915" s="29" t="s">
        <v>2262</v>
      </c>
      <c r="U915" s="29" t="s">
        <v>4530</v>
      </c>
      <c r="V915" s="29" t="s">
        <v>4531</v>
      </c>
    </row>
    <row r="916" customFormat="false" ht="60" hidden="false" customHeight="true" outlineLevel="0" collapsed="false">
      <c r="A916" s="29" t="s">
        <v>4532</v>
      </c>
      <c r="B916" s="29" t="n">
        <v>405086</v>
      </c>
      <c r="C916" s="30"/>
      <c r="D916" s="31"/>
      <c r="E916" s="29" t="s">
        <v>4533</v>
      </c>
      <c r="F916" s="32" t="s">
        <v>11</v>
      </c>
      <c r="G916" s="32"/>
      <c r="H916" s="29" t="s">
        <v>4534</v>
      </c>
      <c r="I916" s="33" t="s">
        <v>4535</v>
      </c>
      <c r="J916" s="33"/>
      <c r="K916" s="33" t="s">
        <v>32</v>
      </c>
      <c r="L916" s="29" t="s">
        <v>33</v>
      </c>
      <c r="M916" s="29" t="n">
        <v>2017</v>
      </c>
      <c r="N916" s="34" t="n">
        <v>148</v>
      </c>
      <c r="O916" s="34" t="s">
        <v>34</v>
      </c>
      <c r="P916" s="35" t="n">
        <v>409</v>
      </c>
      <c r="Q916" s="35" t="n">
        <v>205</v>
      </c>
      <c r="R916" s="35" t="n">
        <v>1650</v>
      </c>
      <c r="S916" s="29" t="s">
        <v>621</v>
      </c>
      <c r="T916" s="29" t="s">
        <v>2148</v>
      </c>
      <c r="U916" s="29" t="s">
        <v>4536</v>
      </c>
      <c r="V916" s="29" t="s">
        <v>4537</v>
      </c>
    </row>
    <row r="917" customFormat="false" ht="60" hidden="false" customHeight="true" outlineLevel="0" collapsed="false">
      <c r="A917" s="29" t="s">
        <v>4538</v>
      </c>
      <c r="B917" s="29" t="n">
        <v>385169</v>
      </c>
      <c r="C917" s="30"/>
      <c r="D917" s="31"/>
      <c r="E917" s="29" t="s">
        <v>4539</v>
      </c>
      <c r="F917" s="32" t="s">
        <v>11</v>
      </c>
      <c r="G917" s="32"/>
      <c r="H917" s="29" t="s">
        <v>4540</v>
      </c>
      <c r="I917" s="33" t="s">
        <v>942</v>
      </c>
      <c r="J917" s="33"/>
      <c r="K917" s="33" t="s">
        <v>3955</v>
      </c>
      <c r="L917" s="29" t="s">
        <v>33</v>
      </c>
      <c r="M917" s="29" t="n">
        <v>2016</v>
      </c>
      <c r="N917" s="34" t="n">
        <v>429</v>
      </c>
      <c r="O917" s="34" t="s">
        <v>34</v>
      </c>
      <c r="P917" s="35" t="n">
        <v>799</v>
      </c>
      <c r="Q917" s="35" t="n">
        <v>400</v>
      </c>
      <c r="R917" s="35" t="n">
        <v>1650</v>
      </c>
      <c r="S917" s="29" t="s">
        <v>35</v>
      </c>
      <c r="T917" s="29" t="s">
        <v>2546</v>
      </c>
      <c r="U917" s="29" t="s">
        <v>4541</v>
      </c>
      <c r="V917" s="29" t="s">
        <v>4542</v>
      </c>
    </row>
    <row r="918" customFormat="false" ht="60" hidden="false" customHeight="true" outlineLevel="0" collapsed="false">
      <c r="A918" s="29" t="s">
        <v>4543</v>
      </c>
      <c r="B918" s="29" t="n">
        <v>395724</v>
      </c>
      <c r="C918" s="30"/>
      <c r="D918" s="31"/>
      <c r="E918" s="29" t="s">
        <v>4544</v>
      </c>
      <c r="F918" s="32" t="s">
        <v>11</v>
      </c>
      <c r="G918" s="32"/>
      <c r="H918" s="29" t="s">
        <v>4545</v>
      </c>
      <c r="I918" s="33" t="s">
        <v>390</v>
      </c>
      <c r="J918" s="33"/>
      <c r="K918" s="33" t="s">
        <v>1839</v>
      </c>
      <c r="L918" s="29" t="s">
        <v>33</v>
      </c>
      <c r="M918" s="29" t="n">
        <v>2016</v>
      </c>
      <c r="N918" s="34" t="n">
        <v>448</v>
      </c>
      <c r="O918" s="34" t="s">
        <v>34</v>
      </c>
      <c r="P918" s="35" t="n">
        <v>839</v>
      </c>
      <c r="Q918" s="35" t="n">
        <v>420</v>
      </c>
      <c r="R918" s="35" t="n">
        <v>1650</v>
      </c>
      <c r="S918" s="29" t="s">
        <v>123</v>
      </c>
      <c r="T918" s="29" t="s">
        <v>1251</v>
      </c>
      <c r="U918" s="29" t="s">
        <v>4546</v>
      </c>
      <c r="V918" s="29" t="s">
        <v>4547</v>
      </c>
    </row>
    <row r="919" customFormat="false" ht="60" hidden="false" customHeight="true" outlineLevel="0" collapsed="false">
      <c r="A919" s="29" t="s">
        <v>4548</v>
      </c>
      <c r="B919" s="29" t="n">
        <v>393619</v>
      </c>
      <c r="C919" s="30"/>
      <c r="D919" s="31"/>
      <c r="E919" s="29" t="s">
        <v>4549</v>
      </c>
      <c r="F919" s="32" t="s">
        <v>11</v>
      </c>
      <c r="G919" s="32"/>
      <c r="H919" s="29" t="s">
        <v>1262</v>
      </c>
      <c r="I919" s="33" t="s">
        <v>49</v>
      </c>
      <c r="J919" s="33"/>
      <c r="K919" s="33" t="s">
        <v>32</v>
      </c>
      <c r="L919" s="29" t="s">
        <v>33</v>
      </c>
      <c r="M919" s="29" t="n">
        <v>2016</v>
      </c>
      <c r="N919" s="34" t="n">
        <v>217</v>
      </c>
      <c r="O919" s="34" t="s">
        <v>34</v>
      </c>
      <c r="P919" s="35" t="n">
        <v>449</v>
      </c>
      <c r="Q919" s="35" t="n">
        <v>225</v>
      </c>
      <c r="R919" s="35" t="n">
        <v>1650</v>
      </c>
      <c r="S919" s="29" t="s">
        <v>35</v>
      </c>
      <c r="T919" s="29" t="s">
        <v>50</v>
      </c>
      <c r="U919" s="29" t="s">
        <v>4550</v>
      </c>
      <c r="V919" s="29" t="s">
        <v>4551</v>
      </c>
    </row>
    <row r="920" customFormat="false" ht="60" hidden="false" customHeight="true" outlineLevel="0" collapsed="false">
      <c r="A920" s="29" t="s">
        <v>4552</v>
      </c>
      <c r="B920" s="29" t="n">
        <v>401802</v>
      </c>
      <c r="C920" s="30"/>
      <c r="D920" s="31"/>
      <c r="E920" s="29" t="s">
        <v>4553</v>
      </c>
      <c r="F920" s="32" t="s">
        <v>11</v>
      </c>
      <c r="G920" s="32"/>
      <c r="H920" s="29" t="s">
        <v>4554</v>
      </c>
      <c r="I920" s="33" t="s">
        <v>187</v>
      </c>
      <c r="J920" s="33"/>
      <c r="K920" s="33" t="s">
        <v>32</v>
      </c>
      <c r="L920" s="29" t="s">
        <v>33</v>
      </c>
      <c r="M920" s="29" t="n">
        <v>2017</v>
      </c>
      <c r="N920" s="34" t="n">
        <v>135</v>
      </c>
      <c r="O920" s="34" t="s">
        <v>34</v>
      </c>
      <c r="P920" s="35" t="n">
        <v>309</v>
      </c>
      <c r="Q920" s="35" t="n">
        <v>155</v>
      </c>
      <c r="R920" s="35" t="n">
        <v>1650</v>
      </c>
      <c r="S920" s="29" t="s">
        <v>35</v>
      </c>
      <c r="T920" s="29" t="s">
        <v>2374</v>
      </c>
      <c r="U920" s="29" t="s">
        <v>4555</v>
      </c>
      <c r="V920" s="29" t="s">
        <v>4556</v>
      </c>
    </row>
    <row r="921" customFormat="false" ht="60" hidden="false" customHeight="true" outlineLevel="0" collapsed="false">
      <c r="A921" s="29" t="s">
        <v>4557</v>
      </c>
      <c r="B921" s="29" t="n">
        <v>396471</v>
      </c>
      <c r="C921" s="30"/>
      <c r="D921" s="31"/>
      <c r="E921" s="29" t="s">
        <v>4558</v>
      </c>
      <c r="F921" s="32" t="s">
        <v>11</v>
      </c>
      <c r="G921" s="32"/>
      <c r="H921" s="29" t="s">
        <v>4559</v>
      </c>
      <c r="I921" s="33" t="s">
        <v>31</v>
      </c>
      <c r="J921" s="33"/>
      <c r="K921" s="33" t="s">
        <v>32</v>
      </c>
      <c r="L921" s="29" t="s">
        <v>33</v>
      </c>
      <c r="M921" s="29" t="n">
        <v>2016</v>
      </c>
      <c r="N921" s="34" t="n">
        <v>248</v>
      </c>
      <c r="O921" s="34" t="s">
        <v>34</v>
      </c>
      <c r="P921" s="35" t="n">
        <v>619</v>
      </c>
      <c r="Q921" s="35" t="n">
        <v>310</v>
      </c>
      <c r="R921" s="35" t="n">
        <v>1650</v>
      </c>
      <c r="S921" s="29" t="s">
        <v>35</v>
      </c>
      <c r="T921" s="29" t="s">
        <v>2374</v>
      </c>
      <c r="U921" s="29" t="s">
        <v>4560</v>
      </c>
      <c r="V921" s="29" t="s">
        <v>4561</v>
      </c>
    </row>
    <row r="922" customFormat="false" ht="60" hidden="false" customHeight="true" outlineLevel="0" collapsed="false">
      <c r="A922" s="29" t="s">
        <v>4562</v>
      </c>
      <c r="B922" s="29" t="n">
        <v>406011</v>
      </c>
      <c r="C922" s="30" t="n">
        <v>42821</v>
      </c>
      <c r="D922" s="31"/>
      <c r="E922" s="29" t="s">
        <v>4558</v>
      </c>
      <c r="F922" s="32" t="s">
        <v>11</v>
      </c>
      <c r="G922" s="32"/>
      <c r="H922" s="29" t="s">
        <v>4563</v>
      </c>
      <c r="I922" s="33" t="s">
        <v>161</v>
      </c>
      <c r="J922" s="33"/>
      <c r="K922" s="33" t="s">
        <v>32</v>
      </c>
      <c r="L922" s="29" t="s">
        <v>33</v>
      </c>
      <c r="M922" s="29" t="n">
        <v>2017</v>
      </c>
      <c r="N922" s="34" t="n">
        <v>346</v>
      </c>
      <c r="O922" s="34" t="s">
        <v>34</v>
      </c>
      <c r="P922" s="35" t="n">
        <v>829</v>
      </c>
      <c r="Q922" s="35" t="n">
        <v>415</v>
      </c>
      <c r="R922" s="35" t="n">
        <v>1650</v>
      </c>
      <c r="S922" s="29" t="s">
        <v>35</v>
      </c>
      <c r="T922" s="29" t="s">
        <v>2374</v>
      </c>
      <c r="U922" s="29" t="s">
        <v>4564</v>
      </c>
      <c r="V922" s="29" t="s">
        <v>4565</v>
      </c>
    </row>
    <row r="923" customFormat="false" ht="60" hidden="false" customHeight="true" outlineLevel="0" collapsed="false">
      <c r="A923" s="29" t="s">
        <v>4566</v>
      </c>
      <c r="B923" s="29" t="n">
        <v>399900</v>
      </c>
      <c r="C923" s="30"/>
      <c r="D923" s="31"/>
      <c r="E923" s="29" t="s">
        <v>4567</v>
      </c>
      <c r="F923" s="32" t="s">
        <v>11</v>
      </c>
      <c r="G923" s="32"/>
      <c r="H923" s="29" t="s">
        <v>4568</v>
      </c>
      <c r="I923" s="33" t="s">
        <v>3796</v>
      </c>
      <c r="J923" s="33"/>
      <c r="K923" s="33" t="s">
        <v>65</v>
      </c>
      <c r="L923" s="29" t="s">
        <v>33</v>
      </c>
      <c r="M923" s="29" t="n">
        <v>2017</v>
      </c>
      <c r="N923" s="34" t="n">
        <v>495</v>
      </c>
      <c r="O923" s="34" t="s">
        <v>34</v>
      </c>
      <c r="P923" s="35" t="n">
        <v>1139</v>
      </c>
      <c r="Q923" s="35" t="n">
        <v>570</v>
      </c>
      <c r="R923" s="35" t="n">
        <v>1650</v>
      </c>
      <c r="S923" s="29" t="s">
        <v>35</v>
      </c>
      <c r="T923" s="29" t="s">
        <v>578</v>
      </c>
      <c r="U923" s="29" t="s">
        <v>4569</v>
      </c>
      <c r="V923" s="29" t="s">
        <v>4570</v>
      </c>
    </row>
    <row r="924" customFormat="false" ht="60" hidden="false" customHeight="true" outlineLevel="0" collapsed="false">
      <c r="A924" s="29" t="s">
        <v>4571</v>
      </c>
      <c r="B924" s="29" t="n">
        <v>408037</v>
      </c>
      <c r="C924" s="30" t="n">
        <v>42893</v>
      </c>
      <c r="D924" s="31"/>
      <c r="E924" s="29" t="s">
        <v>4572</v>
      </c>
      <c r="F924" s="32" t="s">
        <v>11</v>
      </c>
      <c r="G924" s="32"/>
      <c r="H924" s="29" t="s">
        <v>4573</v>
      </c>
      <c r="I924" s="33" t="s">
        <v>4574</v>
      </c>
      <c r="J924" s="33"/>
      <c r="K924" s="33" t="s">
        <v>32</v>
      </c>
      <c r="L924" s="29" t="s">
        <v>33</v>
      </c>
      <c r="M924" s="29" t="n">
        <v>2017</v>
      </c>
      <c r="N924" s="34" t="n">
        <v>142</v>
      </c>
      <c r="O924" s="34" t="s">
        <v>34</v>
      </c>
      <c r="P924" s="35" t="n">
        <v>319</v>
      </c>
      <c r="Q924" s="35" t="n">
        <v>160</v>
      </c>
      <c r="R924" s="35" t="n">
        <v>1650</v>
      </c>
      <c r="S924" s="29" t="s">
        <v>131</v>
      </c>
      <c r="T924" s="29" t="s">
        <v>132</v>
      </c>
      <c r="U924" s="29" t="s">
        <v>4575</v>
      </c>
      <c r="V924" s="29" t="s">
        <v>4576</v>
      </c>
    </row>
    <row r="925" customFormat="false" ht="60" hidden="false" customHeight="true" outlineLevel="0" collapsed="false">
      <c r="A925" s="29" t="s">
        <v>4577</v>
      </c>
      <c r="B925" s="29" t="n">
        <v>403935</v>
      </c>
      <c r="C925" s="30"/>
      <c r="D925" s="31"/>
      <c r="E925" s="29" t="s">
        <v>4578</v>
      </c>
      <c r="F925" s="32" t="s">
        <v>11</v>
      </c>
      <c r="G925" s="32"/>
      <c r="H925" s="29" t="s">
        <v>4579</v>
      </c>
      <c r="I925" s="33"/>
      <c r="J925" s="33"/>
      <c r="K925" s="33" t="s">
        <v>90</v>
      </c>
      <c r="L925" s="29" t="s">
        <v>33</v>
      </c>
      <c r="M925" s="29" t="n">
        <v>2017</v>
      </c>
      <c r="N925" s="34" t="n">
        <v>300</v>
      </c>
      <c r="O925" s="34" t="s">
        <v>34</v>
      </c>
      <c r="P925" s="35" t="n">
        <v>589</v>
      </c>
      <c r="Q925" s="35" t="n">
        <v>295</v>
      </c>
      <c r="R925" s="35" t="n">
        <v>1650</v>
      </c>
      <c r="S925" s="29" t="s">
        <v>147</v>
      </c>
      <c r="T925" s="29" t="s">
        <v>2328</v>
      </c>
      <c r="U925" s="29" t="s">
        <v>4580</v>
      </c>
      <c r="V925" s="29" t="s">
        <v>4581</v>
      </c>
    </row>
    <row r="926" customFormat="false" ht="60" hidden="false" customHeight="true" outlineLevel="0" collapsed="false">
      <c r="A926" s="29" t="s">
        <v>4082</v>
      </c>
      <c r="B926" s="29" t="n">
        <v>401250</v>
      </c>
      <c r="C926" s="30"/>
      <c r="D926" s="31"/>
      <c r="E926" s="29" t="s">
        <v>4582</v>
      </c>
      <c r="F926" s="32" t="s">
        <v>11</v>
      </c>
      <c r="G926" s="32"/>
      <c r="H926" s="29" t="s">
        <v>4084</v>
      </c>
      <c r="I926" s="33" t="s">
        <v>591</v>
      </c>
      <c r="J926" s="33" t="s">
        <v>4128</v>
      </c>
      <c r="K926" s="33" t="s">
        <v>32</v>
      </c>
      <c r="L926" s="29" t="s">
        <v>33</v>
      </c>
      <c r="M926" s="29" t="n">
        <v>2017</v>
      </c>
      <c r="N926" s="34" t="n">
        <v>290</v>
      </c>
      <c r="O926" s="34" t="s">
        <v>34</v>
      </c>
      <c r="P926" s="35" t="n">
        <v>569</v>
      </c>
      <c r="Q926" s="35" t="n">
        <v>285</v>
      </c>
      <c r="R926" s="35" t="n">
        <v>1650</v>
      </c>
      <c r="S926" s="29" t="s">
        <v>35</v>
      </c>
      <c r="T926" s="29" t="s">
        <v>2096</v>
      </c>
      <c r="U926" s="29" t="s">
        <v>4583</v>
      </c>
      <c r="V926" s="29" t="s">
        <v>4584</v>
      </c>
    </row>
    <row r="927" customFormat="false" ht="60" hidden="false" customHeight="true" outlineLevel="0" collapsed="false">
      <c r="A927" s="29" t="s">
        <v>574</v>
      </c>
      <c r="B927" s="29" t="n">
        <v>400163</v>
      </c>
      <c r="C927" s="30"/>
      <c r="D927" s="31"/>
      <c r="E927" s="29" t="s">
        <v>4585</v>
      </c>
      <c r="F927" s="32" t="s">
        <v>11</v>
      </c>
      <c r="G927" s="32"/>
      <c r="H927" s="29" t="s">
        <v>4586</v>
      </c>
      <c r="I927" s="33" t="s">
        <v>864</v>
      </c>
      <c r="J927" s="33"/>
      <c r="K927" s="33" t="s">
        <v>32</v>
      </c>
      <c r="L927" s="29" t="s">
        <v>33</v>
      </c>
      <c r="M927" s="29" t="n">
        <v>2017</v>
      </c>
      <c r="N927" s="34" t="n">
        <v>404</v>
      </c>
      <c r="O927" s="34" t="s">
        <v>34</v>
      </c>
      <c r="P927" s="35" t="n">
        <v>759</v>
      </c>
      <c r="Q927" s="35" t="n">
        <v>380</v>
      </c>
      <c r="R927" s="35" t="n">
        <v>1650</v>
      </c>
      <c r="S927" s="29" t="s">
        <v>35</v>
      </c>
      <c r="T927" s="29" t="s">
        <v>43</v>
      </c>
      <c r="U927" s="29" t="s">
        <v>4587</v>
      </c>
      <c r="V927" s="29" t="s">
        <v>4588</v>
      </c>
    </row>
    <row r="928" customFormat="false" ht="60" hidden="false" customHeight="true" outlineLevel="0" collapsed="false">
      <c r="A928" s="29" t="s">
        <v>4589</v>
      </c>
      <c r="B928" s="29" t="n">
        <v>385086</v>
      </c>
      <c r="C928" s="30"/>
      <c r="D928" s="31"/>
      <c r="E928" s="29" t="s">
        <v>4590</v>
      </c>
      <c r="F928" s="32" t="s">
        <v>11</v>
      </c>
      <c r="G928" s="32"/>
      <c r="H928" s="29" t="s">
        <v>4591</v>
      </c>
      <c r="I928" s="33"/>
      <c r="J928" s="33"/>
      <c r="K928" s="33" t="s">
        <v>931</v>
      </c>
      <c r="L928" s="29" t="s">
        <v>33</v>
      </c>
      <c r="M928" s="29" t="n">
        <v>2017</v>
      </c>
      <c r="N928" s="34" t="n">
        <v>319</v>
      </c>
      <c r="O928" s="34" t="s">
        <v>34</v>
      </c>
      <c r="P928" s="35" t="n">
        <v>619</v>
      </c>
      <c r="Q928" s="35" t="n">
        <v>310</v>
      </c>
      <c r="R928" s="35" t="n">
        <v>1650</v>
      </c>
      <c r="S928" s="29" t="s">
        <v>35</v>
      </c>
      <c r="T928" s="29" t="s">
        <v>1139</v>
      </c>
      <c r="U928" s="29" t="s">
        <v>4592</v>
      </c>
      <c r="V928" s="29" t="s">
        <v>4593</v>
      </c>
    </row>
    <row r="929" customFormat="false" ht="60" hidden="false" customHeight="true" outlineLevel="0" collapsed="false">
      <c r="A929" s="29" t="s">
        <v>4594</v>
      </c>
      <c r="B929" s="29" t="n">
        <v>406717</v>
      </c>
      <c r="C929" s="30" t="n">
        <v>42870</v>
      </c>
      <c r="D929" s="31"/>
      <c r="E929" s="29" t="s">
        <v>4595</v>
      </c>
      <c r="F929" s="32" t="s">
        <v>11</v>
      </c>
      <c r="G929" s="32"/>
      <c r="H929" s="29" t="s">
        <v>4596</v>
      </c>
      <c r="I929" s="33" t="s">
        <v>4597</v>
      </c>
      <c r="J929" s="33"/>
      <c r="K929" s="33" t="s">
        <v>32</v>
      </c>
      <c r="L929" s="29" t="s">
        <v>33</v>
      </c>
      <c r="M929" s="29" t="n">
        <v>2017</v>
      </c>
      <c r="N929" s="34" t="n">
        <v>113</v>
      </c>
      <c r="O929" s="34" t="s">
        <v>34</v>
      </c>
      <c r="P929" s="35" t="n">
        <v>269</v>
      </c>
      <c r="Q929" s="35" t="n">
        <v>135</v>
      </c>
      <c r="R929" s="35" t="n">
        <v>1650</v>
      </c>
      <c r="S929" s="29" t="s">
        <v>35</v>
      </c>
      <c r="T929" s="29" t="s">
        <v>3302</v>
      </c>
      <c r="U929" s="29" t="s">
        <v>4598</v>
      </c>
      <c r="V929" s="29" t="s">
        <v>4599</v>
      </c>
    </row>
    <row r="930" customFormat="false" ht="60" hidden="false" customHeight="true" outlineLevel="0" collapsed="false">
      <c r="A930" s="29" t="s">
        <v>4600</v>
      </c>
      <c r="B930" s="29" t="n">
        <v>406524</v>
      </c>
      <c r="C930" s="30" t="n">
        <v>42831</v>
      </c>
      <c r="D930" s="31"/>
      <c r="E930" s="29" t="s">
        <v>4601</v>
      </c>
      <c r="F930" s="32" t="s">
        <v>11</v>
      </c>
      <c r="G930" s="32"/>
      <c r="H930" s="29" t="s">
        <v>4602</v>
      </c>
      <c r="I930" s="33" t="s">
        <v>161</v>
      </c>
      <c r="J930" s="33"/>
      <c r="K930" s="33" t="s">
        <v>32</v>
      </c>
      <c r="L930" s="29" t="s">
        <v>33</v>
      </c>
      <c r="M930" s="29" t="n">
        <v>2017</v>
      </c>
      <c r="N930" s="34" t="n">
        <v>265</v>
      </c>
      <c r="O930" s="34" t="s">
        <v>34</v>
      </c>
      <c r="P930" s="35" t="n">
        <v>659</v>
      </c>
      <c r="Q930" s="35" t="n">
        <v>330</v>
      </c>
      <c r="R930" s="35" t="n">
        <v>1650</v>
      </c>
      <c r="S930" s="29" t="s">
        <v>35</v>
      </c>
      <c r="T930" s="29" t="s">
        <v>2546</v>
      </c>
      <c r="U930" s="29" t="s">
        <v>4603</v>
      </c>
      <c r="V930" s="29" t="s">
        <v>4604</v>
      </c>
    </row>
    <row r="931" customFormat="false" ht="60" hidden="false" customHeight="true" outlineLevel="0" collapsed="false">
      <c r="A931" s="29" t="s">
        <v>4605</v>
      </c>
      <c r="B931" s="29" t="n">
        <v>406442</v>
      </c>
      <c r="C931" s="30"/>
      <c r="D931" s="31"/>
      <c r="E931" s="29" t="s">
        <v>4606</v>
      </c>
      <c r="F931" s="32" t="s">
        <v>11</v>
      </c>
      <c r="G931" s="32"/>
      <c r="H931" s="29" t="s">
        <v>4607</v>
      </c>
      <c r="I931" s="33" t="s">
        <v>3359</v>
      </c>
      <c r="J931" s="33"/>
      <c r="K931" s="33" t="s">
        <v>2080</v>
      </c>
      <c r="L931" s="29" t="s">
        <v>33</v>
      </c>
      <c r="M931" s="29" t="n">
        <v>2017</v>
      </c>
      <c r="N931" s="34" t="n">
        <v>564</v>
      </c>
      <c r="O931" s="34" t="s">
        <v>34</v>
      </c>
      <c r="P931" s="35" t="n">
        <v>1029</v>
      </c>
      <c r="Q931" s="35" t="n">
        <v>515</v>
      </c>
      <c r="R931" s="35" t="n">
        <v>1650</v>
      </c>
      <c r="S931" s="29" t="s">
        <v>35</v>
      </c>
      <c r="T931" s="29" t="s">
        <v>2546</v>
      </c>
      <c r="U931" s="29" t="s">
        <v>4608</v>
      </c>
      <c r="V931" s="29" t="s">
        <v>4609</v>
      </c>
    </row>
    <row r="932" customFormat="false" ht="60" hidden="false" customHeight="true" outlineLevel="0" collapsed="false">
      <c r="A932" s="29" t="s">
        <v>4610</v>
      </c>
      <c r="B932" s="29" t="n">
        <v>407041</v>
      </c>
      <c r="C932" s="30" t="n">
        <v>42878</v>
      </c>
      <c r="D932" s="31"/>
      <c r="E932" s="29" t="s">
        <v>4611</v>
      </c>
      <c r="F932" s="32" t="s">
        <v>11</v>
      </c>
      <c r="G932" s="32"/>
      <c r="H932" s="29" t="s">
        <v>4612</v>
      </c>
      <c r="I932" s="33" t="s">
        <v>4597</v>
      </c>
      <c r="J932" s="33" t="s">
        <v>4613</v>
      </c>
      <c r="K932" s="33" t="s">
        <v>32</v>
      </c>
      <c r="L932" s="29" t="s">
        <v>33</v>
      </c>
      <c r="M932" s="29" t="n">
        <v>2017</v>
      </c>
      <c r="N932" s="34" t="n">
        <v>226</v>
      </c>
      <c r="O932" s="34" t="s">
        <v>34</v>
      </c>
      <c r="P932" s="35" t="n">
        <v>459</v>
      </c>
      <c r="Q932" s="35" t="n">
        <v>230</v>
      </c>
      <c r="R932" s="35" t="n">
        <v>1650</v>
      </c>
      <c r="S932" s="29" t="s">
        <v>35</v>
      </c>
      <c r="T932" s="29" t="s">
        <v>3302</v>
      </c>
      <c r="U932" s="29" t="s">
        <v>4614</v>
      </c>
      <c r="V932" s="29" t="s">
        <v>4615</v>
      </c>
    </row>
    <row r="933" customFormat="false" ht="60" hidden="false" customHeight="true" outlineLevel="0" collapsed="false">
      <c r="A933" s="29" t="s">
        <v>4616</v>
      </c>
      <c r="B933" s="29" t="n">
        <v>406732</v>
      </c>
      <c r="C933" s="30" t="n">
        <v>42850</v>
      </c>
      <c r="D933" s="31"/>
      <c r="E933" s="29" t="s">
        <v>4617</v>
      </c>
      <c r="F933" s="32" t="s">
        <v>11</v>
      </c>
      <c r="G933" s="32"/>
      <c r="H933" s="29" t="s">
        <v>4612</v>
      </c>
      <c r="I933" s="33" t="s">
        <v>4597</v>
      </c>
      <c r="J933" s="33" t="s">
        <v>4613</v>
      </c>
      <c r="K933" s="33" t="s">
        <v>32</v>
      </c>
      <c r="L933" s="29" t="s">
        <v>33</v>
      </c>
      <c r="M933" s="29" t="n">
        <v>2017</v>
      </c>
      <c r="N933" s="34" t="n">
        <v>365</v>
      </c>
      <c r="O933" s="34" t="s">
        <v>34</v>
      </c>
      <c r="P933" s="35" t="n">
        <v>699</v>
      </c>
      <c r="Q933" s="35" t="n">
        <v>350</v>
      </c>
      <c r="R933" s="35" t="n">
        <v>1650</v>
      </c>
      <c r="S933" s="29" t="s">
        <v>35</v>
      </c>
      <c r="T933" s="29" t="s">
        <v>3302</v>
      </c>
      <c r="U933" s="29" t="s">
        <v>4618</v>
      </c>
      <c r="V933" s="29" t="s">
        <v>4619</v>
      </c>
    </row>
    <row r="934" customFormat="false" ht="60" hidden="false" customHeight="true" outlineLevel="0" collapsed="false">
      <c r="A934" s="29" t="s">
        <v>4620</v>
      </c>
      <c r="B934" s="29" t="n">
        <v>406202</v>
      </c>
      <c r="C934" s="30" t="n">
        <v>42822</v>
      </c>
      <c r="D934" s="31"/>
      <c r="E934" s="29" t="s">
        <v>4621</v>
      </c>
      <c r="F934" s="32" t="s">
        <v>11</v>
      </c>
      <c r="G934" s="32"/>
      <c r="H934" s="29" t="s">
        <v>4622</v>
      </c>
      <c r="I934" s="33" t="s">
        <v>161</v>
      </c>
      <c r="J934" s="33"/>
      <c r="K934" s="33" t="s">
        <v>32</v>
      </c>
      <c r="L934" s="29" t="s">
        <v>33</v>
      </c>
      <c r="M934" s="29" t="n">
        <v>2017</v>
      </c>
      <c r="N934" s="34" t="n">
        <v>252</v>
      </c>
      <c r="O934" s="34" t="s">
        <v>34</v>
      </c>
      <c r="P934" s="35" t="n">
        <v>629</v>
      </c>
      <c r="Q934" s="35" t="n">
        <v>315</v>
      </c>
      <c r="R934" s="35" t="n">
        <v>1650</v>
      </c>
      <c r="S934" s="29" t="s">
        <v>35</v>
      </c>
      <c r="T934" s="29" t="s">
        <v>2546</v>
      </c>
      <c r="U934" s="29" t="s">
        <v>4623</v>
      </c>
      <c r="V934" s="29" t="s">
        <v>4624</v>
      </c>
    </row>
    <row r="935" customFormat="false" ht="60" hidden="false" customHeight="true" outlineLevel="0" collapsed="false">
      <c r="A935" s="29" t="s">
        <v>4625</v>
      </c>
      <c r="B935" s="29" t="n">
        <v>398795</v>
      </c>
      <c r="C935" s="30"/>
      <c r="D935" s="31"/>
      <c r="E935" s="29" t="s">
        <v>4626</v>
      </c>
      <c r="F935" s="32" t="s">
        <v>11</v>
      </c>
      <c r="G935" s="32"/>
      <c r="H935" s="29" t="s">
        <v>4627</v>
      </c>
      <c r="I935" s="33" t="s">
        <v>122</v>
      </c>
      <c r="J935" s="33"/>
      <c r="K935" s="33"/>
      <c r="L935" s="29" t="s">
        <v>33</v>
      </c>
      <c r="M935" s="29" t="n">
        <v>2017</v>
      </c>
      <c r="N935" s="34" t="n">
        <v>239</v>
      </c>
      <c r="O935" s="34" t="s">
        <v>34</v>
      </c>
      <c r="P935" s="35" t="n">
        <v>599</v>
      </c>
      <c r="Q935" s="35" t="n">
        <v>300</v>
      </c>
      <c r="R935" s="35" t="n">
        <v>1650</v>
      </c>
      <c r="S935" s="29" t="s">
        <v>35</v>
      </c>
      <c r="T935" s="29" t="s">
        <v>2546</v>
      </c>
      <c r="U935" s="29" t="s">
        <v>4628</v>
      </c>
      <c r="V935" s="29" t="s">
        <v>4629</v>
      </c>
    </row>
    <row r="936" customFormat="false" ht="60" hidden="false" customHeight="true" outlineLevel="0" collapsed="false">
      <c r="A936" s="29" t="s">
        <v>4630</v>
      </c>
      <c r="B936" s="29" t="n">
        <v>406205</v>
      </c>
      <c r="C936" s="30" t="n">
        <v>42829</v>
      </c>
      <c r="D936" s="31"/>
      <c r="E936" s="29" t="s">
        <v>4631</v>
      </c>
      <c r="F936" s="32"/>
      <c r="G936" s="32"/>
      <c r="H936" s="29" t="s">
        <v>4622</v>
      </c>
      <c r="I936" s="33" t="s">
        <v>161</v>
      </c>
      <c r="J936" s="33"/>
      <c r="K936" s="33"/>
      <c r="L936" s="29" t="s">
        <v>33</v>
      </c>
      <c r="M936" s="29" t="n">
        <v>2017</v>
      </c>
      <c r="N936" s="34" t="n">
        <v>241</v>
      </c>
      <c r="O936" s="34" t="s">
        <v>34</v>
      </c>
      <c r="P936" s="35" t="n">
        <v>609</v>
      </c>
      <c r="Q936" s="35" t="n">
        <v>305</v>
      </c>
      <c r="R936" s="35" t="n">
        <v>1650</v>
      </c>
      <c r="S936" s="29" t="s">
        <v>35</v>
      </c>
      <c r="T936" s="29" t="s">
        <v>2546</v>
      </c>
      <c r="U936" s="29" t="s">
        <v>4632</v>
      </c>
      <c r="V936" s="29" t="s">
        <v>4633</v>
      </c>
    </row>
    <row r="937" customFormat="false" ht="60" hidden="false" customHeight="true" outlineLevel="0" collapsed="false">
      <c r="A937" s="29" t="s">
        <v>4634</v>
      </c>
      <c r="B937" s="29" t="n">
        <v>406986</v>
      </c>
      <c r="C937" s="30" t="n">
        <v>42871</v>
      </c>
      <c r="D937" s="31"/>
      <c r="E937" s="29" t="s">
        <v>4635</v>
      </c>
      <c r="F937" s="32" t="s">
        <v>11</v>
      </c>
      <c r="G937" s="32"/>
      <c r="H937" s="29" t="s">
        <v>4636</v>
      </c>
      <c r="I937" s="33" t="s">
        <v>4597</v>
      </c>
      <c r="J937" s="33"/>
      <c r="K937" s="33" t="s">
        <v>32</v>
      </c>
      <c r="L937" s="29" t="s">
        <v>33</v>
      </c>
      <c r="M937" s="29" t="n">
        <v>2017</v>
      </c>
      <c r="N937" s="34" t="n">
        <v>177</v>
      </c>
      <c r="O937" s="34" t="s">
        <v>34</v>
      </c>
      <c r="P937" s="35" t="n">
        <v>379</v>
      </c>
      <c r="Q937" s="35" t="n">
        <v>190</v>
      </c>
      <c r="R937" s="35" t="n">
        <v>1650</v>
      </c>
      <c r="S937" s="29" t="s">
        <v>35</v>
      </c>
      <c r="T937" s="29" t="s">
        <v>3302</v>
      </c>
      <c r="U937" s="29" t="s">
        <v>4637</v>
      </c>
      <c r="V937" s="29" t="s">
        <v>4638</v>
      </c>
    </row>
    <row r="938" customFormat="false" ht="60" hidden="false" customHeight="true" outlineLevel="0" collapsed="false">
      <c r="A938" s="29" t="s">
        <v>4639</v>
      </c>
      <c r="B938" s="29" t="n">
        <v>405852</v>
      </c>
      <c r="C938" s="30" t="n">
        <v>42832</v>
      </c>
      <c r="D938" s="31"/>
      <c r="E938" s="29" t="s">
        <v>4640</v>
      </c>
      <c r="F938" s="32" t="s">
        <v>11</v>
      </c>
      <c r="G938" s="32"/>
      <c r="H938" s="29" t="s">
        <v>4641</v>
      </c>
      <c r="I938" s="33" t="s">
        <v>3579</v>
      </c>
      <c r="J938" s="33" t="s">
        <v>4642</v>
      </c>
      <c r="K938" s="33" t="s">
        <v>32</v>
      </c>
      <c r="L938" s="29" t="s">
        <v>33</v>
      </c>
      <c r="M938" s="29" t="n">
        <v>2017</v>
      </c>
      <c r="N938" s="34" t="n">
        <v>163</v>
      </c>
      <c r="O938" s="34" t="s">
        <v>34</v>
      </c>
      <c r="P938" s="35" t="n">
        <v>359</v>
      </c>
      <c r="Q938" s="35" t="n">
        <v>180</v>
      </c>
      <c r="R938" s="35" t="n">
        <v>1650</v>
      </c>
      <c r="S938" s="29" t="s">
        <v>35</v>
      </c>
      <c r="T938" s="29" t="s">
        <v>3302</v>
      </c>
      <c r="U938" s="29" t="s">
        <v>4643</v>
      </c>
      <c r="V938" s="29" t="s">
        <v>4644</v>
      </c>
    </row>
    <row r="939" customFormat="false" ht="60" hidden="false" customHeight="true" outlineLevel="0" collapsed="false">
      <c r="A939" s="29" t="s">
        <v>574</v>
      </c>
      <c r="B939" s="29" t="n">
        <v>399674</v>
      </c>
      <c r="C939" s="30"/>
      <c r="D939" s="31"/>
      <c r="E939" s="29" t="s">
        <v>4645</v>
      </c>
      <c r="F939" s="32" t="s">
        <v>11</v>
      </c>
      <c r="G939" s="32"/>
      <c r="H939" s="29" t="s">
        <v>3578</v>
      </c>
      <c r="I939" s="33" t="s">
        <v>3579</v>
      </c>
      <c r="J939" s="33" t="s">
        <v>4642</v>
      </c>
      <c r="K939" s="33" t="s">
        <v>32</v>
      </c>
      <c r="L939" s="29" t="s">
        <v>33</v>
      </c>
      <c r="M939" s="29" t="n">
        <v>2017</v>
      </c>
      <c r="N939" s="34" t="n">
        <v>248</v>
      </c>
      <c r="O939" s="34" t="s">
        <v>34</v>
      </c>
      <c r="P939" s="35" t="n">
        <v>499</v>
      </c>
      <c r="Q939" s="35" t="n">
        <v>250</v>
      </c>
      <c r="R939" s="35" t="n">
        <v>1650</v>
      </c>
      <c r="S939" s="29" t="s">
        <v>35</v>
      </c>
      <c r="T939" s="29" t="s">
        <v>3302</v>
      </c>
      <c r="U939" s="29" t="s">
        <v>4646</v>
      </c>
      <c r="V939" s="29" t="s">
        <v>4647</v>
      </c>
    </row>
    <row r="940" customFormat="false" ht="60" hidden="false" customHeight="true" outlineLevel="0" collapsed="false">
      <c r="A940" s="29" t="s">
        <v>4648</v>
      </c>
      <c r="B940" s="29" t="n">
        <v>402576</v>
      </c>
      <c r="C940" s="30"/>
      <c r="D940" s="31"/>
      <c r="E940" s="29" t="s">
        <v>4649</v>
      </c>
      <c r="F940" s="32" t="s">
        <v>11</v>
      </c>
      <c r="G940" s="32"/>
      <c r="H940" s="29" t="s">
        <v>4650</v>
      </c>
      <c r="I940" s="33" t="s">
        <v>138</v>
      </c>
      <c r="J940" s="33"/>
      <c r="K940" s="33" t="s">
        <v>108</v>
      </c>
      <c r="L940" s="29" t="s">
        <v>33</v>
      </c>
      <c r="M940" s="29" t="n">
        <v>2017</v>
      </c>
      <c r="N940" s="34" t="n">
        <v>414</v>
      </c>
      <c r="O940" s="34" t="s">
        <v>34</v>
      </c>
      <c r="P940" s="35" t="n">
        <v>969</v>
      </c>
      <c r="Q940" s="35" t="n">
        <v>485</v>
      </c>
      <c r="R940" s="35" t="n">
        <v>1650</v>
      </c>
      <c r="S940" s="29" t="s">
        <v>35</v>
      </c>
      <c r="T940" s="29" t="s">
        <v>3302</v>
      </c>
      <c r="U940" s="29" t="s">
        <v>4651</v>
      </c>
      <c r="V940" s="29" t="s">
        <v>4652</v>
      </c>
    </row>
    <row r="941" customFormat="false" ht="60" hidden="false" customHeight="true" outlineLevel="0" collapsed="false">
      <c r="A941" s="29" t="s">
        <v>4653</v>
      </c>
      <c r="B941" s="29" t="n">
        <v>405877</v>
      </c>
      <c r="C941" s="30" t="n">
        <v>42835</v>
      </c>
      <c r="D941" s="31"/>
      <c r="E941" s="29" t="s">
        <v>4654</v>
      </c>
      <c r="F941" s="32" t="s">
        <v>11</v>
      </c>
      <c r="G941" s="32"/>
      <c r="H941" s="29" t="s">
        <v>4655</v>
      </c>
      <c r="I941" s="33" t="s">
        <v>1279</v>
      </c>
      <c r="J941" s="33"/>
      <c r="K941" s="33" t="s">
        <v>32</v>
      </c>
      <c r="L941" s="29" t="s">
        <v>33</v>
      </c>
      <c r="M941" s="29" t="n">
        <v>2017</v>
      </c>
      <c r="N941" s="34" t="n">
        <v>206</v>
      </c>
      <c r="O941" s="34" t="s">
        <v>34</v>
      </c>
      <c r="P941" s="35" t="n">
        <v>529</v>
      </c>
      <c r="Q941" s="35" t="n">
        <v>265</v>
      </c>
      <c r="R941" s="35" t="n">
        <v>1650</v>
      </c>
      <c r="S941" s="29" t="s">
        <v>35</v>
      </c>
      <c r="T941" s="29" t="s">
        <v>3302</v>
      </c>
      <c r="U941" s="29" t="s">
        <v>4656</v>
      </c>
      <c r="V941" s="29" t="s">
        <v>4657</v>
      </c>
    </row>
    <row r="942" customFormat="false" ht="60" hidden="false" customHeight="true" outlineLevel="0" collapsed="false">
      <c r="A942" s="29" t="s">
        <v>4658</v>
      </c>
      <c r="B942" s="29" t="n">
        <v>396927</v>
      </c>
      <c r="C942" s="30"/>
      <c r="D942" s="31"/>
      <c r="E942" s="29" t="s">
        <v>4659</v>
      </c>
      <c r="F942" s="32" t="s">
        <v>11</v>
      </c>
      <c r="G942" s="32"/>
      <c r="H942" s="29" t="s">
        <v>4660</v>
      </c>
      <c r="I942" s="33" t="s">
        <v>2802</v>
      </c>
      <c r="J942" s="33"/>
      <c r="K942" s="33" t="s">
        <v>32</v>
      </c>
      <c r="L942" s="29" t="s">
        <v>33</v>
      </c>
      <c r="M942" s="29" t="n">
        <v>2016</v>
      </c>
      <c r="N942" s="34" t="n">
        <v>199</v>
      </c>
      <c r="O942" s="34" t="s">
        <v>34</v>
      </c>
      <c r="P942" s="35" t="n">
        <v>419</v>
      </c>
      <c r="Q942" s="35" t="n">
        <v>210</v>
      </c>
      <c r="R942" s="35" t="n">
        <v>1650</v>
      </c>
      <c r="S942" s="29" t="s">
        <v>35</v>
      </c>
      <c r="T942" s="29" t="s">
        <v>3302</v>
      </c>
      <c r="U942" s="29" t="s">
        <v>4661</v>
      </c>
      <c r="V942" s="29" t="s">
        <v>4662</v>
      </c>
    </row>
    <row r="943" customFormat="false" ht="60" hidden="false" customHeight="true" outlineLevel="0" collapsed="false">
      <c r="A943" s="29" t="s">
        <v>4663</v>
      </c>
      <c r="B943" s="29" t="n">
        <v>398013</v>
      </c>
      <c r="C943" s="30"/>
      <c r="D943" s="31"/>
      <c r="E943" s="29" t="s">
        <v>4664</v>
      </c>
      <c r="F943" s="32" t="s">
        <v>11</v>
      </c>
      <c r="G943" s="32"/>
      <c r="H943" s="29" t="s">
        <v>3295</v>
      </c>
      <c r="I943" s="33" t="s">
        <v>3296</v>
      </c>
      <c r="J943" s="33"/>
      <c r="K943" s="33" t="s">
        <v>32</v>
      </c>
      <c r="L943" s="29" t="s">
        <v>33</v>
      </c>
      <c r="M943" s="29" t="n">
        <v>2017</v>
      </c>
      <c r="N943" s="34" t="n">
        <v>315</v>
      </c>
      <c r="O943" s="34" t="s">
        <v>34</v>
      </c>
      <c r="P943" s="35" t="n">
        <v>609</v>
      </c>
      <c r="Q943" s="35" t="n">
        <v>305</v>
      </c>
      <c r="R943" s="35" t="n">
        <v>1650</v>
      </c>
      <c r="S943" s="29" t="s">
        <v>35</v>
      </c>
      <c r="T943" s="29" t="s">
        <v>3302</v>
      </c>
      <c r="U943" s="29" t="s">
        <v>4665</v>
      </c>
      <c r="V943" s="29" t="s">
        <v>4666</v>
      </c>
    </row>
    <row r="944" customFormat="false" ht="60" hidden="false" customHeight="true" outlineLevel="0" collapsed="false">
      <c r="A944" s="29" t="s">
        <v>574</v>
      </c>
      <c r="B944" s="29" t="n">
        <v>404942</v>
      </c>
      <c r="C944" s="30"/>
      <c r="D944" s="31"/>
      <c r="E944" s="29" t="s">
        <v>4667</v>
      </c>
      <c r="F944" s="32" t="s">
        <v>11</v>
      </c>
      <c r="G944" s="32"/>
      <c r="H944" s="29" t="s">
        <v>4668</v>
      </c>
      <c r="I944" s="33" t="s">
        <v>691</v>
      </c>
      <c r="J944" s="33"/>
      <c r="K944" s="33" t="s">
        <v>32</v>
      </c>
      <c r="L944" s="29" t="s">
        <v>33</v>
      </c>
      <c r="M944" s="29" t="n">
        <v>2017</v>
      </c>
      <c r="N944" s="34" t="n">
        <v>273</v>
      </c>
      <c r="O944" s="34" t="s">
        <v>34</v>
      </c>
      <c r="P944" s="35" t="n">
        <v>539</v>
      </c>
      <c r="Q944" s="35" t="n">
        <v>270</v>
      </c>
      <c r="R944" s="35" t="n">
        <v>1650</v>
      </c>
      <c r="S944" s="29" t="s">
        <v>35</v>
      </c>
      <c r="T944" s="29" t="s">
        <v>2096</v>
      </c>
      <c r="U944" s="29" t="s">
        <v>4669</v>
      </c>
      <c r="V944" s="29" t="s">
        <v>4670</v>
      </c>
    </row>
    <row r="945" customFormat="false" ht="60" hidden="false" customHeight="true" outlineLevel="0" collapsed="false">
      <c r="A945" s="29" t="s">
        <v>4671</v>
      </c>
      <c r="B945" s="29" t="n">
        <v>404899</v>
      </c>
      <c r="C945" s="30"/>
      <c r="D945" s="31"/>
      <c r="E945" s="29" t="s">
        <v>4672</v>
      </c>
      <c r="F945" s="32" t="s">
        <v>11</v>
      </c>
      <c r="G945" s="32"/>
      <c r="H945" s="29" t="s">
        <v>4673</v>
      </c>
      <c r="I945" s="33" t="s">
        <v>42</v>
      </c>
      <c r="J945" s="33"/>
      <c r="K945" s="33" t="s">
        <v>32</v>
      </c>
      <c r="L945" s="29" t="s">
        <v>33</v>
      </c>
      <c r="M945" s="29" t="n">
        <v>2017</v>
      </c>
      <c r="N945" s="34" t="n">
        <v>169</v>
      </c>
      <c r="O945" s="34" t="s">
        <v>34</v>
      </c>
      <c r="P945" s="35" t="n">
        <v>459</v>
      </c>
      <c r="Q945" s="35" t="n">
        <v>230</v>
      </c>
      <c r="R945" s="35" t="n">
        <v>1650</v>
      </c>
      <c r="S945" s="29" t="s">
        <v>35</v>
      </c>
      <c r="T945" s="29" t="s">
        <v>2096</v>
      </c>
      <c r="U945" s="29" t="s">
        <v>4674</v>
      </c>
      <c r="V945" s="29" t="s">
        <v>4675</v>
      </c>
    </row>
    <row r="946" customFormat="false" ht="60" hidden="false" customHeight="true" outlineLevel="0" collapsed="false">
      <c r="A946" s="29" t="s">
        <v>4676</v>
      </c>
      <c r="B946" s="29" t="n">
        <v>406937</v>
      </c>
      <c r="C946" s="30" t="n">
        <v>42877</v>
      </c>
      <c r="D946" s="31"/>
      <c r="E946" s="29" t="s">
        <v>4677</v>
      </c>
      <c r="F946" s="32" t="s">
        <v>11</v>
      </c>
      <c r="G946" s="32"/>
      <c r="H946" s="29" t="s">
        <v>4678</v>
      </c>
      <c r="I946" s="33" t="s">
        <v>851</v>
      </c>
      <c r="J946" s="33"/>
      <c r="K946" s="33" t="s">
        <v>32</v>
      </c>
      <c r="L946" s="29" t="s">
        <v>33</v>
      </c>
      <c r="M946" s="29" t="n">
        <v>2017</v>
      </c>
      <c r="N946" s="34" t="n">
        <v>289</v>
      </c>
      <c r="O946" s="34" t="s">
        <v>34</v>
      </c>
      <c r="P946" s="35" t="n">
        <v>569</v>
      </c>
      <c r="Q946" s="35" t="n">
        <v>285</v>
      </c>
      <c r="R946" s="35" t="n">
        <v>1650</v>
      </c>
      <c r="S946" s="29" t="s">
        <v>621</v>
      </c>
      <c r="T946" s="29" t="s">
        <v>2148</v>
      </c>
      <c r="U946" s="29" t="s">
        <v>4679</v>
      </c>
      <c r="V946" s="29" t="s">
        <v>4680</v>
      </c>
    </row>
    <row r="947" customFormat="false" ht="60" hidden="false" customHeight="true" outlineLevel="0" collapsed="false">
      <c r="A947" s="29" t="s">
        <v>4681</v>
      </c>
      <c r="B947" s="29" t="n">
        <v>406332</v>
      </c>
      <c r="C947" s="30" t="n">
        <v>42852</v>
      </c>
      <c r="D947" s="31"/>
      <c r="E947" s="29" t="s">
        <v>4682</v>
      </c>
      <c r="F947" s="32" t="s">
        <v>11</v>
      </c>
      <c r="G947" s="32"/>
      <c r="H947" s="29" t="s">
        <v>4683</v>
      </c>
      <c r="I947" s="33"/>
      <c r="J947" s="33"/>
      <c r="K947" s="33" t="s">
        <v>32</v>
      </c>
      <c r="L947" s="29" t="s">
        <v>33</v>
      </c>
      <c r="M947" s="29" t="n">
        <v>2017</v>
      </c>
      <c r="N947" s="34" t="n">
        <v>465</v>
      </c>
      <c r="O947" s="34" t="s">
        <v>34</v>
      </c>
      <c r="P947" s="35" t="n">
        <v>1069</v>
      </c>
      <c r="Q947" s="35" t="n">
        <v>535</v>
      </c>
      <c r="R947" s="35" t="n">
        <v>1650</v>
      </c>
      <c r="S947" s="29" t="s">
        <v>621</v>
      </c>
      <c r="T947" s="29" t="s">
        <v>2148</v>
      </c>
      <c r="U947" s="29" t="s">
        <v>4684</v>
      </c>
      <c r="V947" s="29" t="s">
        <v>4685</v>
      </c>
    </row>
    <row r="948" customFormat="false" ht="60" hidden="false" customHeight="true" outlineLevel="0" collapsed="false">
      <c r="A948" s="29" t="s">
        <v>4686</v>
      </c>
      <c r="B948" s="29" t="n">
        <v>404466</v>
      </c>
      <c r="C948" s="30"/>
      <c r="D948" s="31"/>
      <c r="E948" s="29" t="s">
        <v>4687</v>
      </c>
      <c r="F948" s="32" t="s">
        <v>11</v>
      </c>
      <c r="G948" s="32"/>
      <c r="H948" s="29" t="s">
        <v>4688</v>
      </c>
      <c r="I948" s="33"/>
      <c r="J948" s="33"/>
      <c r="K948" s="33" t="s">
        <v>1027</v>
      </c>
      <c r="L948" s="29" t="s">
        <v>33</v>
      </c>
      <c r="M948" s="29" t="n">
        <v>2017</v>
      </c>
      <c r="N948" s="34" t="n">
        <v>503</v>
      </c>
      <c r="O948" s="34" t="s">
        <v>34</v>
      </c>
      <c r="P948" s="35" t="n">
        <v>929</v>
      </c>
      <c r="Q948" s="35" t="n">
        <v>465</v>
      </c>
      <c r="R948" s="35" t="n">
        <v>1650</v>
      </c>
      <c r="S948" s="29" t="s">
        <v>621</v>
      </c>
      <c r="T948" s="29" t="s">
        <v>2148</v>
      </c>
      <c r="U948" s="29" t="s">
        <v>4689</v>
      </c>
      <c r="V948" s="29" t="s">
        <v>4690</v>
      </c>
    </row>
    <row r="949" customFormat="false" ht="60" hidden="false" customHeight="true" outlineLevel="0" collapsed="false">
      <c r="A949" s="29" t="s">
        <v>4691</v>
      </c>
      <c r="B949" s="29" t="n">
        <v>404605</v>
      </c>
      <c r="C949" s="30"/>
      <c r="D949" s="31"/>
      <c r="E949" s="29" t="s">
        <v>4692</v>
      </c>
      <c r="F949" s="32" t="s">
        <v>11</v>
      </c>
      <c r="G949" s="32"/>
      <c r="H949" s="29" t="s">
        <v>4693</v>
      </c>
      <c r="I949" s="33" t="s">
        <v>4694</v>
      </c>
      <c r="J949" s="33"/>
      <c r="K949" s="33" t="s">
        <v>32</v>
      </c>
      <c r="L949" s="29" t="s">
        <v>33</v>
      </c>
      <c r="M949" s="29" t="n">
        <v>2017</v>
      </c>
      <c r="N949" s="34" t="n">
        <v>121</v>
      </c>
      <c r="O949" s="34" t="s">
        <v>34</v>
      </c>
      <c r="P949" s="35" t="n">
        <v>289</v>
      </c>
      <c r="Q949" s="35" t="n">
        <v>145</v>
      </c>
      <c r="R949" s="35" t="n">
        <v>1650</v>
      </c>
      <c r="S949" s="29" t="s">
        <v>35</v>
      </c>
      <c r="T949" s="29" t="s">
        <v>43</v>
      </c>
      <c r="U949" s="29" t="s">
        <v>4695</v>
      </c>
      <c r="V949" s="29" t="s">
        <v>4696</v>
      </c>
    </row>
    <row r="950" customFormat="false" ht="60" hidden="false" customHeight="true" outlineLevel="0" collapsed="false">
      <c r="A950" s="29" t="s">
        <v>4697</v>
      </c>
      <c r="B950" s="29" t="n">
        <v>402247</v>
      </c>
      <c r="C950" s="30"/>
      <c r="D950" s="31"/>
      <c r="E950" s="29" t="s">
        <v>4698</v>
      </c>
      <c r="F950" s="32" t="s">
        <v>11</v>
      </c>
      <c r="G950" s="32"/>
      <c r="H950" s="29" t="s">
        <v>4699</v>
      </c>
      <c r="I950" s="33" t="s">
        <v>138</v>
      </c>
      <c r="J950" s="33"/>
      <c r="K950" s="33" t="s">
        <v>267</v>
      </c>
      <c r="L950" s="29" t="s">
        <v>33</v>
      </c>
      <c r="M950" s="29" t="n">
        <v>2017</v>
      </c>
      <c r="N950" s="34" t="n">
        <v>405</v>
      </c>
      <c r="O950" s="34" t="s">
        <v>34</v>
      </c>
      <c r="P950" s="35" t="n">
        <v>759</v>
      </c>
      <c r="Q950" s="35" t="n">
        <v>380</v>
      </c>
      <c r="R950" s="35" t="n">
        <v>1650</v>
      </c>
      <c r="S950" s="29" t="s">
        <v>123</v>
      </c>
      <c r="T950" s="29" t="s">
        <v>2888</v>
      </c>
      <c r="U950" s="29" t="s">
        <v>4700</v>
      </c>
      <c r="V950" s="29" t="s">
        <v>4701</v>
      </c>
    </row>
    <row r="951" customFormat="false" ht="60" hidden="false" customHeight="true" outlineLevel="0" collapsed="false">
      <c r="A951" s="29" t="s">
        <v>4702</v>
      </c>
      <c r="B951" s="29" t="n">
        <v>408256</v>
      </c>
      <c r="C951" s="30" t="n">
        <v>42933</v>
      </c>
      <c r="D951" s="31"/>
      <c r="E951" s="29" t="s">
        <v>4703</v>
      </c>
      <c r="F951" s="32"/>
      <c r="G951" s="32"/>
      <c r="H951" s="29" t="s">
        <v>4704</v>
      </c>
      <c r="I951" s="33"/>
      <c r="J951" s="33"/>
      <c r="K951" s="33"/>
      <c r="L951" s="29"/>
      <c r="M951" s="29" t="n">
        <v>2017</v>
      </c>
      <c r="N951" s="34" t="n">
        <v>425</v>
      </c>
      <c r="O951" s="34" t="s">
        <v>34</v>
      </c>
      <c r="P951" s="35" t="n">
        <v>559</v>
      </c>
      <c r="Q951" s="35" t="n">
        <v>280</v>
      </c>
      <c r="R951" s="35" t="n">
        <v>1650</v>
      </c>
      <c r="S951" s="29" t="s">
        <v>214</v>
      </c>
      <c r="T951" s="29" t="s">
        <v>215</v>
      </c>
      <c r="U951" s="29" t="s">
        <v>4705</v>
      </c>
      <c r="V951" s="29" t="s">
        <v>4706</v>
      </c>
    </row>
    <row r="952" customFormat="false" ht="60" hidden="false" customHeight="true" outlineLevel="0" collapsed="false">
      <c r="A952" s="29" t="s">
        <v>4707</v>
      </c>
      <c r="B952" s="29" t="n">
        <v>399828</v>
      </c>
      <c r="C952" s="30"/>
      <c r="D952" s="31"/>
      <c r="E952" s="29" t="s">
        <v>4708</v>
      </c>
      <c r="F952" s="32" t="s">
        <v>11</v>
      </c>
      <c r="G952" s="32"/>
      <c r="H952" s="29" t="s">
        <v>4709</v>
      </c>
      <c r="I952" s="33" t="s">
        <v>4710</v>
      </c>
      <c r="J952" s="33"/>
      <c r="K952" s="33" t="s">
        <v>84</v>
      </c>
      <c r="L952" s="29" t="s">
        <v>33</v>
      </c>
      <c r="M952" s="29" t="n">
        <v>2017</v>
      </c>
      <c r="N952" s="34" t="n">
        <v>257</v>
      </c>
      <c r="O952" s="34" t="s">
        <v>34</v>
      </c>
      <c r="P952" s="35" t="n">
        <v>639</v>
      </c>
      <c r="Q952" s="35" t="n">
        <v>320</v>
      </c>
      <c r="R952" s="35" t="n">
        <v>1650</v>
      </c>
      <c r="S952" s="29" t="s">
        <v>58</v>
      </c>
      <c r="T952" s="29" t="s">
        <v>765</v>
      </c>
      <c r="U952" s="29" t="s">
        <v>4711</v>
      </c>
      <c r="V952" s="29" t="s">
        <v>4712</v>
      </c>
    </row>
    <row r="953" customFormat="false" ht="60" hidden="false" customHeight="true" outlineLevel="0" collapsed="false">
      <c r="A953" s="29" t="s">
        <v>4713</v>
      </c>
      <c r="B953" s="29" t="n">
        <v>402566</v>
      </c>
      <c r="C953" s="30"/>
      <c r="D953" s="31"/>
      <c r="E953" s="29" t="s">
        <v>4714</v>
      </c>
      <c r="F953" s="32" t="s">
        <v>11</v>
      </c>
      <c r="G953" s="32"/>
      <c r="H953" s="29" t="s">
        <v>2640</v>
      </c>
      <c r="I953" s="33" t="s">
        <v>146</v>
      </c>
      <c r="J953" s="33"/>
      <c r="K953" s="33" t="s">
        <v>32</v>
      </c>
      <c r="L953" s="29" t="s">
        <v>33</v>
      </c>
      <c r="M953" s="29" t="n">
        <v>2017</v>
      </c>
      <c r="N953" s="34" t="n">
        <v>179</v>
      </c>
      <c r="O953" s="34" t="s">
        <v>34</v>
      </c>
      <c r="P953" s="35" t="n">
        <v>389</v>
      </c>
      <c r="Q953" s="35" t="n">
        <v>195</v>
      </c>
      <c r="R953" s="35" t="n">
        <v>1650</v>
      </c>
      <c r="S953" s="29" t="s">
        <v>621</v>
      </c>
      <c r="T953" s="29" t="s">
        <v>566</v>
      </c>
      <c r="U953" s="29" t="s">
        <v>4715</v>
      </c>
      <c r="V953" s="29" t="s">
        <v>4716</v>
      </c>
    </row>
    <row r="954" customFormat="false" ht="60" hidden="false" customHeight="true" outlineLevel="0" collapsed="false">
      <c r="A954" s="29" t="s">
        <v>4717</v>
      </c>
      <c r="B954" s="29" t="n">
        <v>390655</v>
      </c>
      <c r="C954" s="30"/>
      <c r="D954" s="31"/>
      <c r="E954" s="29" t="s">
        <v>4718</v>
      </c>
      <c r="F954" s="32" t="s">
        <v>11</v>
      </c>
      <c r="G954" s="32"/>
      <c r="H954" s="29" t="s">
        <v>4719</v>
      </c>
      <c r="I954" s="33" t="s">
        <v>138</v>
      </c>
      <c r="J954" s="33"/>
      <c r="K954" s="33" t="s">
        <v>1885</v>
      </c>
      <c r="L954" s="29" t="s">
        <v>33</v>
      </c>
      <c r="M954" s="29" t="n">
        <v>2016</v>
      </c>
      <c r="N954" s="34" t="n">
        <v>409</v>
      </c>
      <c r="O954" s="34" t="s">
        <v>34</v>
      </c>
      <c r="P954" s="35" t="n">
        <v>769</v>
      </c>
      <c r="Q954" s="35" t="n">
        <v>385</v>
      </c>
      <c r="R954" s="35" t="n">
        <v>1650</v>
      </c>
      <c r="S954" s="29" t="s">
        <v>58</v>
      </c>
      <c r="T954" s="29" t="s">
        <v>4717</v>
      </c>
      <c r="U954" s="29" t="s">
        <v>4720</v>
      </c>
      <c r="V954" s="29" t="s">
        <v>4721</v>
      </c>
    </row>
    <row r="955" customFormat="false" ht="60" hidden="false" customHeight="true" outlineLevel="0" collapsed="false">
      <c r="A955" s="29" t="s">
        <v>4722</v>
      </c>
      <c r="B955" s="29" t="n">
        <v>406589</v>
      </c>
      <c r="C955" s="30"/>
      <c r="D955" s="31"/>
      <c r="E955" s="29" t="s">
        <v>4723</v>
      </c>
      <c r="F955" s="32" t="s">
        <v>11</v>
      </c>
      <c r="G955" s="32"/>
      <c r="H955" s="29" t="s">
        <v>4724</v>
      </c>
      <c r="I955" s="33" t="s">
        <v>56</v>
      </c>
      <c r="J955" s="33" t="s">
        <v>4725</v>
      </c>
      <c r="K955" s="33" t="s">
        <v>32</v>
      </c>
      <c r="L955" s="29" t="s">
        <v>33</v>
      </c>
      <c r="M955" s="29" t="n">
        <v>2017</v>
      </c>
      <c r="N955" s="34" t="n">
        <v>287</v>
      </c>
      <c r="O955" s="34" t="s">
        <v>34</v>
      </c>
      <c r="P955" s="35" t="n">
        <v>699</v>
      </c>
      <c r="Q955" s="35" t="n">
        <v>350</v>
      </c>
      <c r="R955" s="35" t="n">
        <v>1650</v>
      </c>
      <c r="S955" s="29" t="s">
        <v>58</v>
      </c>
      <c r="T955" s="29" t="s">
        <v>4717</v>
      </c>
      <c r="U955" s="29" t="s">
        <v>4726</v>
      </c>
      <c r="V955" s="29" t="s">
        <v>4727</v>
      </c>
    </row>
    <row r="956" customFormat="false" ht="60" hidden="false" customHeight="true" outlineLevel="0" collapsed="false">
      <c r="A956" s="29" t="s">
        <v>4722</v>
      </c>
      <c r="B956" s="29" t="n">
        <v>405503</v>
      </c>
      <c r="C956" s="30"/>
      <c r="D956" s="31"/>
      <c r="E956" s="29" t="s">
        <v>4728</v>
      </c>
      <c r="F956" s="32"/>
      <c r="G956" s="32"/>
      <c r="H956" s="29" t="s">
        <v>4729</v>
      </c>
      <c r="I956" s="33" t="s">
        <v>781</v>
      </c>
      <c r="J956" s="33"/>
      <c r="K956" s="33" t="s">
        <v>758</v>
      </c>
      <c r="L956" s="29" t="s">
        <v>33</v>
      </c>
      <c r="M956" s="29" t="n">
        <v>2017</v>
      </c>
      <c r="N956" s="34" t="n">
        <v>206</v>
      </c>
      <c r="O956" s="34" t="s">
        <v>34</v>
      </c>
      <c r="P956" s="35" t="n">
        <v>429</v>
      </c>
      <c r="Q956" s="35"/>
      <c r="R956" s="35"/>
      <c r="S956" s="29" t="s">
        <v>58</v>
      </c>
      <c r="T956" s="29" t="s">
        <v>4717</v>
      </c>
      <c r="U956" s="29" t="s">
        <v>4730</v>
      </c>
      <c r="V956" s="29" t="s">
        <v>4731</v>
      </c>
    </row>
    <row r="957" customFormat="false" ht="60" hidden="false" customHeight="true" outlineLevel="0" collapsed="false">
      <c r="A957" s="29" t="s">
        <v>4732</v>
      </c>
      <c r="B957" s="29" t="n">
        <v>396355</v>
      </c>
      <c r="C957" s="30"/>
      <c r="D957" s="31"/>
      <c r="E957" s="29" t="s">
        <v>4733</v>
      </c>
      <c r="F957" s="32" t="s">
        <v>11</v>
      </c>
      <c r="G957" s="32"/>
      <c r="H957" s="29" t="s">
        <v>4734</v>
      </c>
      <c r="I957" s="33" t="s">
        <v>2438</v>
      </c>
      <c r="J957" s="33" t="s">
        <v>4735</v>
      </c>
      <c r="K957" s="33" t="s">
        <v>4403</v>
      </c>
      <c r="L957" s="29" t="s">
        <v>33</v>
      </c>
      <c r="M957" s="29" t="n">
        <v>2016</v>
      </c>
      <c r="N957" s="34" t="n">
        <v>313</v>
      </c>
      <c r="O957" s="34" t="s">
        <v>34</v>
      </c>
      <c r="P957" s="35" t="n">
        <v>759</v>
      </c>
      <c r="Q957" s="35" t="n">
        <v>380</v>
      </c>
      <c r="R957" s="35" t="n">
        <v>1650</v>
      </c>
      <c r="S957" s="29" t="s">
        <v>58</v>
      </c>
      <c r="T957" s="29" t="s">
        <v>4717</v>
      </c>
      <c r="U957" s="29" t="s">
        <v>4736</v>
      </c>
      <c r="V957" s="29" t="s">
        <v>4737</v>
      </c>
    </row>
    <row r="958" customFormat="false" ht="60" hidden="false" customHeight="true" outlineLevel="0" collapsed="false">
      <c r="A958" s="29" t="s">
        <v>4722</v>
      </c>
      <c r="B958" s="29" t="n">
        <v>385354</v>
      </c>
      <c r="C958" s="30"/>
      <c r="D958" s="31"/>
      <c r="E958" s="29" t="s">
        <v>4738</v>
      </c>
      <c r="F958" s="32"/>
      <c r="G958" s="32"/>
      <c r="H958" s="29" t="s">
        <v>355</v>
      </c>
      <c r="I958" s="33" t="s">
        <v>356</v>
      </c>
      <c r="J958" s="33"/>
      <c r="K958" s="33" t="s">
        <v>4280</v>
      </c>
      <c r="L958" s="29" t="s">
        <v>33</v>
      </c>
      <c r="M958" s="29" t="n">
        <v>2016</v>
      </c>
      <c r="N958" s="34" t="n">
        <v>209</v>
      </c>
      <c r="O958" s="34" t="s">
        <v>34</v>
      </c>
      <c r="P958" s="35" t="n">
        <v>439</v>
      </c>
      <c r="Q958" s="35"/>
      <c r="R958" s="35"/>
      <c r="S958" s="29" t="s">
        <v>58</v>
      </c>
      <c r="T958" s="29" t="s">
        <v>4717</v>
      </c>
      <c r="U958" s="29" t="s">
        <v>4739</v>
      </c>
      <c r="V958" s="29" t="s">
        <v>4731</v>
      </c>
    </row>
    <row r="959" customFormat="false" ht="60" hidden="false" customHeight="true" outlineLevel="0" collapsed="false">
      <c r="A959" s="29" t="s">
        <v>4740</v>
      </c>
      <c r="B959" s="29" t="n">
        <v>401929</v>
      </c>
      <c r="C959" s="30"/>
      <c r="D959" s="31"/>
      <c r="E959" s="29" t="s">
        <v>4741</v>
      </c>
      <c r="F959" s="32" t="s">
        <v>11</v>
      </c>
      <c r="G959" s="32"/>
      <c r="H959" s="29" t="s">
        <v>4742</v>
      </c>
      <c r="I959" s="33" t="s">
        <v>3838</v>
      </c>
      <c r="J959" s="33" t="s">
        <v>4743</v>
      </c>
      <c r="K959" s="33" t="s">
        <v>4744</v>
      </c>
      <c r="L959" s="29" t="s">
        <v>33</v>
      </c>
      <c r="M959" s="29" t="n">
        <v>2017</v>
      </c>
      <c r="N959" s="34" t="n">
        <v>282</v>
      </c>
      <c r="O959" s="34" t="s">
        <v>34</v>
      </c>
      <c r="P959" s="35" t="n">
        <v>559</v>
      </c>
      <c r="Q959" s="35" t="n">
        <v>280</v>
      </c>
      <c r="R959" s="35" t="n">
        <v>1650</v>
      </c>
      <c r="S959" s="29" t="s">
        <v>58</v>
      </c>
      <c r="T959" s="29" t="s">
        <v>4717</v>
      </c>
      <c r="U959" s="29" t="s">
        <v>4745</v>
      </c>
      <c r="V959" s="29" t="s">
        <v>4746</v>
      </c>
    </row>
    <row r="960" customFormat="false" ht="60" hidden="false" customHeight="true" outlineLevel="0" collapsed="false">
      <c r="A960" s="29" t="s">
        <v>4747</v>
      </c>
      <c r="B960" s="29" t="n">
        <v>404663</v>
      </c>
      <c r="C960" s="30"/>
      <c r="D960" s="31"/>
      <c r="E960" s="29" t="s">
        <v>4748</v>
      </c>
      <c r="F960" s="32" t="s">
        <v>11</v>
      </c>
      <c r="G960" s="32"/>
      <c r="H960" s="29" t="s">
        <v>4749</v>
      </c>
      <c r="I960" s="33" t="s">
        <v>56</v>
      </c>
      <c r="J960" s="33" t="s">
        <v>4725</v>
      </c>
      <c r="K960" s="33" t="s">
        <v>32</v>
      </c>
      <c r="L960" s="29" t="s">
        <v>33</v>
      </c>
      <c r="M960" s="29" t="n">
        <v>2017</v>
      </c>
      <c r="N960" s="34" t="n">
        <v>197</v>
      </c>
      <c r="O960" s="34" t="s">
        <v>34</v>
      </c>
      <c r="P960" s="35" t="n">
        <v>519</v>
      </c>
      <c r="Q960" s="35" t="n">
        <v>260</v>
      </c>
      <c r="R960" s="35" t="n">
        <v>1650</v>
      </c>
      <c r="S960" s="29" t="s">
        <v>58</v>
      </c>
      <c r="T960" s="29" t="s">
        <v>4717</v>
      </c>
      <c r="U960" s="29" t="s">
        <v>4750</v>
      </c>
      <c r="V960" s="29" t="s">
        <v>4751</v>
      </c>
    </row>
    <row r="961" customFormat="false" ht="60" hidden="false" customHeight="true" outlineLevel="0" collapsed="false">
      <c r="A961" s="29" t="s">
        <v>4717</v>
      </c>
      <c r="B961" s="29" t="n">
        <v>399344</v>
      </c>
      <c r="C961" s="30"/>
      <c r="D961" s="31"/>
      <c r="E961" s="29" t="s">
        <v>4748</v>
      </c>
      <c r="F961" s="32" t="s">
        <v>11</v>
      </c>
      <c r="G961" s="32"/>
      <c r="H961" s="29" t="s">
        <v>4752</v>
      </c>
      <c r="I961" s="33" t="s">
        <v>2438</v>
      </c>
      <c r="J961" s="33" t="s">
        <v>4735</v>
      </c>
      <c r="K961" s="33"/>
      <c r="L961" s="29" t="s">
        <v>33</v>
      </c>
      <c r="M961" s="29" t="n">
        <v>2017</v>
      </c>
      <c r="N961" s="34" t="n">
        <v>346</v>
      </c>
      <c r="O961" s="34" t="s">
        <v>34</v>
      </c>
      <c r="P961" s="35" t="n">
        <v>659</v>
      </c>
      <c r="Q961" s="35" t="n">
        <v>330</v>
      </c>
      <c r="R961" s="35" t="n">
        <v>1650</v>
      </c>
      <c r="S961" s="29" t="s">
        <v>58</v>
      </c>
      <c r="T961" s="29" t="s">
        <v>4717</v>
      </c>
      <c r="U961" s="29" t="s">
        <v>4753</v>
      </c>
      <c r="V961" s="29" t="s">
        <v>4754</v>
      </c>
    </row>
    <row r="962" customFormat="false" ht="60" hidden="false" customHeight="true" outlineLevel="0" collapsed="false">
      <c r="A962" s="29" t="s">
        <v>4722</v>
      </c>
      <c r="B962" s="29" t="n">
        <v>396566</v>
      </c>
      <c r="C962" s="30"/>
      <c r="D962" s="31"/>
      <c r="E962" s="29" t="s">
        <v>4755</v>
      </c>
      <c r="F962" s="32" t="s">
        <v>11</v>
      </c>
      <c r="G962" s="32"/>
      <c r="H962" s="29" t="s">
        <v>4756</v>
      </c>
      <c r="I962" s="33" t="s">
        <v>3838</v>
      </c>
      <c r="J962" s="33" t="s">
        <v>4743</v>
      </c>
      <c r="K962" s="33" t="s">
        <v>3185</v>
      </c>
      <c r="L962" s="29" t="s">
        <v>33</v>
      </c>
      <c r="M962" s="29" t="n">
        <v>2016</v>
      </c>
      <c r="N962" s="34" t="n">
        <v>407</v>
      </c>
      <c r="O962" s="34" t="s">
        <v>34</v>
      </c>
      <c r="P962" s="35" t="n">
        <v>769</v>
      </c>
      <c r="Q962" s="35" t="n">
        <v>385</v>
      </c>
      <c r="R962" s="35" t="n">
        <v>1650</v>
      </c>
      <c r="S962" s="29" t="s">
        <v>58</v>
      </c>
      <c r="T962" s="29" t="s">
        <v>4717</v>
      </c>
      <c r="U962" s="29" t="s">
        <v>4757</v>
      </c>
      <c r="V962" s="29" t="s">
        <v>4758</v>
      </c>
    </row>
    <row r="963" customFormat="false" ht="60" hidden="false" customHeight="true" outlineLevel="0" collapsed="false">
      <c r="A963" s="29" t="s">
        <v>4759</v>
      </c>
      <c r="B963" s="29" t="n">
        <v>398361</v>
      </c>
      <c r="C963" s="30"/>
      <c r="D963" s="31"/>
      <c r="E963" s="29" t="s">
        <v>4760</v>
      </c>
      <c r="F963" s="32" t="s">
        <v>11</v>
      </c>
      <c r="G963" s="32"/>
      <c r="H963" s="29" t="s">
        <v>4761</v>
      </c>
      <c r="I963" s="33" t="s">
        <v>95</v>
      </c>
      <c r="J963" s="33"/>
      <c r="K963" s="33" t="s">
        <v>1684</v>
      </c>
      <c r="L963" s="29" t="s">
        <v>33</v>
      </c>
      <c r="M963" s="29" t="n">
        <v>2017</v>
      </c>
      <c r="N963" s="34" t="n">
        <v>188</v>
      </c>
      <c r="O963" s="34" t="s">
        <v>34</v>
      </c>
      <c r="P963" s="35" t="n">
        <v>399</v>
      </c>
      <c r="Q963" s="35" t="n">
        <v>200</v>
      </c>
      <c r="R963" s="35" t="n">
        <v>1650</v>
      </c>
      <c r="S963" s="29" t="s">
        <v>58</v>
      </c>
      <c r="T963" s="29" t="s">
        <v>651</v>
      </c>
      <c r="U963" s="29" t="s">
        <v>4762</v>
      </c>
      <c r="V963" s="29" t="s">
        <v>4763</v>
      </c>
    </row>
    <row r="964" customFormat="false" ht="60" hidden="false" customHeight="true" outlineLevel="0" collapsed="false">
      <c r="A964" s="29" t="s">
        <v>4759</v>
      </c>
      <c r="B964" s="29" t="n">
        <v>402177</v>
      </c>
      <c r="C964" s="30"/>
      <c r="D964" s="31"/>
      <c r="E964" s="29" t="s">
        <v>4764</v>
      </c>
      <c r="F964" s="32" t="s">
        <v>11</v>
      </c>
      <c r="G964" s="32"/>
      <c r="H964" s="29" t="s">
        <v>4765</v>
      </c>
      <c r="I964" s="33" t="s">
        <v>2438</v>
      </c>
      <c r="J964" s="33" t="s">
        <v>4766</v>
      </c>
      <c r="K964" s="33" t="s">
        <v>32</v>
      </c>
      <c r="L964" s="29" t="s">
        <v>33</v>
      </c>
      <c r="M964" s="29" t="n">
        <v>2017</v>
      </c>
      <c r="N964" s="34" t="n">
        <v>302</v>
      </c>
      <c r="O964" s="34" t="s">
        <v>34</v>
      </c>
      <c r="P964" s="35" t="n">
        <v>729</v>
      </c>
      <c r="Q964" s="35" t="n">
        <v>365</v>
      </c>
      <c r="R964" s="35" t="n">
        <v>1650</v>
      </c>
      <c r="S964" s="29" t="s">
        <v>58</v>
      </c>
      <c r="T964" s="29" t="s">
        <v>651</v>
      </c>
      <c r="U964" s="29" t="s">
        <v>4767</v>
      </c>
      <c r="V964" s="29" t="s">
        <v>4768</v>
      </c>
    </row>
    <row r="965" customFormat="false" ht="60" hidden="false" customHeight="true" outlineLevel="0" collapsed="false">
      <c r="A965" s="29" t="s">
        <v>4759</v>
      </c>
      <c r="B965" s="29" t="n">
        <v>395889</v>
      </c>
      <c r="C965" s="30"/>
      <c r="D965" s="31"/>
      <c r="E965" s="29" t="s">
        <v>4769</v>
      </c>
      <c r="F965" s="32" t="s">
        <v>11</v>
      </c>
      <c r="G965" s="32"/>
      <c r="H965" s="29" t="s">
        <v>4770</v>
      </c>
      <c r="I965" s="33" t="s">
        <v>2438</v>
      </c>
      <c r="J965" s="33" t="s">
        <v>4766</v>
      </c>
      <c r="K965" s="33" t="s">
        <v>65</v>
      </c>
      <c r="L965" s="29" t="s">
        <v>33</v>
      </c>
      <c r="M965" s="29" t="n">
        <v>2016</v>
      </c>
      <c r="N965" s="34" t="n">
        <v>408</v>
      </c>
      <c r="O965" s="34" t="s">
        <v>34</v>
      </c>
      <c r="P965" s="35" t="n">
        <v>949</v>
      </c>
      <c r="Q965" s="35" t="n">
        <v>475</v>
      </c>
      <c r="R965" s="35" t="n">
        <v>1650</v>
      </c>
      <c r="S965" s="29" t="s">
        <v>58</v>
      </c>
      <c r="T965" s="29" t="s">
        <v>651</v>
      </c>
      <c r="U965" s="29" t="s">
        <v>4771</v>
      </c>
      <c r="V965" s="29" t="s">
        <v>4772</v>
      </c>
    </row>
    <row r="966" customFormat="false" ht="60" hidden="false" customHeight="true" outlineLevel="0" collapsed="false">
      <c r="A966" s="29" t="s">
        <v>4773</v>
      </c>
      <c r="B966" s="29" t="n">
        <v>389775</v>
      </c>
      <c r="C966" s="30"/>
      <c r="D966" s="31"/>
      <c r="E966" s="29" t="s">
        <v>4774</v>
      </c>
      <c r="F966" s="32" t="s">
        <v>11</v>
      </c>
      <c r="G966" s="32"/>
      <c r="H966" s="29" t="s">
        <v>4775</v>
      </c>
      <c r="I966" s="33" t="s">
        <v>107</v>
      </c>
      <c r="J966" s="33" t="s">
        <v>4776</v>
      </c>
      <c r="K966" s="33" t="s">
        <v>931</v>
      </c>
      <c r="L966" s="29" t="s">
        <v>33</v>
      </c>
      <c r="M966" s="29" t="n">
        <v>2016</v>
      </c>
      <c r="N966" s="34" t="n">
        <v>390</v>
      </c>
      <c r="O966" s="34" t="s">
        <v>34</v>
      </c>
      <c r="P966" s="35" t="n">
        <v>739</v>
      </c>
      <c r="Q966" s="35" t="n">
        <v>370</v>
      </c>
      <c r="R966" s="35" t="n">
        <v>1650</v>
      </c>
      <c r="S966" s="29" t="s">
        <v>58</v>
      </c>
      <c r="T966" s="29" t="s">
        <v>651</v>
      </c>
      <c r="U966" s="29" t="s">
        <v>4777</v>
      </c>
      <c r="V966" s="29" t="s">
        <v>4778</v>
      </c>
    </row>
    <row r="967" customFormat="false" ht="60" hidden="false" customHeight="true" outlineLevel="0" collapsed="false">
      <c r="A967" s="29" t="s">
        <v>4773</v>
      </c>
      <c r="B967" s="29" t="n">
        <v>393303</v>
      </c>
      <c r="C967" s="30"/>
      <c r="D967" s="31"/>
      <c r="E967" s="29" t="s">
        <v>4779</v>
      </c>
      <c r="F967" s="32" t="s">
        <v>11</v>
      </c>
      <c r="G967" s="32"/>
      <c r="H967" s="29" t="s">
        <v>4780</v>
      </c>
      <c r="I967" s="33" t="s">
        <v>107</v>
      </c>
      <c r="J967" s="33" t="s">
        <v>4776</v>
      </c>
      <c r="K967" s="33"/>
      <c r="L967" s="29" t="s">
        <v>33</v>
      </c>
      <c r="M967" s="29" t="n">
        <v>2016</v>
      </c>
      <c r="N967" s="34" t="n">
        <v>373</v>
      </c>
      <c r="O967" s="34" t="s">
        <v>34</v>
      </c>
      <c r="P967" s="35" t="n">
        <v>879</v>
      </c>
      <c r="Q967" s="35" t="n">
        <v>440</v>
      </c>
      <c r="R967" s="35" t="n">
        <v>1650</v>
      </c>
      <c r="S967" s="29" t="s">
        <v>58</v>
      </c>
      <c r="T967" s="29" t="s">
        <v>651</v>
      </c>
      <c r="U967" s="29" t="s">
        <v>4781</v>
      </c>
      <c r="V967" s="29" t="s">
        <v>4782</v>
      </c>
    </row>
    <row r="968" customFormat="false" ht="60" hidden="false" customHeight="true" outlineLevel="0" collapsed="false">
      <c r="A968" s="29" t="s">
        <v>4783</v>
      </c>
      <c r="B968" s="29" t="n">
        <v>399338</v>
      </c>
      <c r="C968" s="30"/>
      <c r="D968" s="31"/>
      <c r="E968" s="29" t="s">
        <v>4784</v>
      </c>
      <c r="F968" s="32" t="s">
        <v>11</v>
      </c>
      <c r="G968" s="32"/>
      <c r="H968" s="29" t="s">
        <v>4785</v>
      </c>
      <c r="I968" s="33" t="s">
        <v>101</v>
      </c>
      <c r="J968" s="33"/>
      <c r="K968" s="33" t="s">
        <v>4786</v>
      </c>
      <c r="L968" s="29" t="s">
        <v>33</v>
      </c>
      <c r="M968" s="29" t="n">
        <v>2017</v>
      </c>
      <c r="N968" s="34" t="n">
        <v>497</v>
      </c>
      <c r="O968" s="34" t="s">
        <v>34</v>
      </c>
      <c r="P968" s="35" t="n">
        <v>1139</v>
      </c>
      <c r="Q968" s="35" t="n">
        <v>570</v>
      </c>
      <c r="R968" s="35" t="n">
        <v>1650</v>
      </c>
      <c r="S968" s="29" t="s">
        <v>58</v>
      </c>
      <c r="T968" s="29" t="s">
        <v>651</v>
      </c>
      <c r="U968" s="29" t="s">
        <v>4787</v>
      </c>
      <c r="V968" s="29" t="s">
        <v>4788</v>
      </c>
    </row>
    <row r="969" customFormat="false" ht="60" hidden="false" customHeight="true" outlineLevel="0" collapsed="false">
      <c r="A969" s="29" t="s">
        <v>1549</v>
      </c>
      <c r="B969" s="29" t="n">
        <v>399582</v>
      </c>
      <c r="C969" s="30"/>
      <c r="D969" s="31"/>
      <c r="E969" s="29" t="s">
        <v>4789</v>
      </c>
      <c r="F969" s="32" t="s">
        <v>11</v>
      </c>
      <c r="G969" s="32"/>
      <c r="H969" s="29" t="s">
        <v>4790</v>
      </c>
      <c r="I969" s="33" t="s">
        <v>4791</v>
      </c>
      <c r="J969" s="33" t="s">
        <v>4792</v>
      </c>
      <c r="K969" s="33" t="s">
        <v>2912</v>
      </c>
      <c r="L969" s="29" t="s">
        <v>33</v>
      </c>
      <c r="M969" s="29" t="n">
        <v>2017</v>
      </c>
      <c r="N969" s="34" t="n">
        <v>313</v>
      </c>
      <c r="O969" s="34" t="s">
        <v>34</v>
      </c>
      <c r="P969" s="35" t="n">
        <v>759</v>
      </c>
      <c r="Q969" s="35" t="n">
        <v>380</v>
      </c>
      <c r="R969" s="35" t="n">
        <v>1650</v>
      </c>
      <c r="S969" s="29" t="s">
        <v>58</v>
      </c>
      <c r="T969" s="29" t="s">
        <v>651</v>
      </c>
      <c r="U969" s="29" t="s">
        <v>4793</v>
      </c>
      <c r="V969" s="29" t="s">
        <v>4794</v>
      </c>
    </row>
    <row r="970" customFormat="false" ht="60" hidden="false" customHeight="true" outlineLevel="0" collapsed="false">
      <c r="A970" s="29" t="s">
        <v>1549</v>
      </c>
      <c r="B970" s="29" t="n">
        <v>393537</v>
      </c>
      <c r="C970" s="30"/>
      <c r="D970" s="31"/>
      <c r="E970" s="29" t="s">
        <v>4795</v>
      </c>
      <c r="F970" s="32" t="s">
        <v>11</v>
      </c>
      <c r="G970" s="32"/>
      <c r="H970" s="29" t="s">
        <v>4796</v>
      </c>
      <c r="I970" s="33" t="s">
        <v>1711</v>
      </c>
      <c r="J970" s="33" t="s">
        <v>4792</v>
      </c>
      <c r="K970" s="33" t="s">
        <v>65</v>
      </c>
      <c r="L970" s="29" t="s">
        <v>33</v>
      </c>
      <c r="M970" s="29" t="n">
        <v>2016</v>
      </c>
      <c r="N970" s="34" t="n">
        <v>213</v>
      </c>
      <c r="O970" s="34" t="s">
        <v>34</v>
      </c>
      <c r="P970" s="35" t="n">
        <v>549</v>
      </c>
      <c r="Q970" s="35" t="n">
        <v>275</v>
      </c>
      <c r="R970" s="35" t="n">
        <v>1650</v>
      </c>
      <c r="S970" s="29" t="s">
        <v>58</v>
      </c>
      <c r="T970" s="29" t="s">
        <v>651</v>
      </c>
      <c r="U970" s="29" t="s">
        <v>4797</v>
      </c>
      <c r="V970" s="29" t="s">
        <v>4798</v>
      </c>
    </row>
    <row r="971" customFormat="false" ht="60" hidden="false" customHeight="true" outlineLevel="0" collapsed="false">
      <c r="A971" s="29" t="s">
        <v>1549</v>
      </c>
      <c r="B971" s="29" t="n">
        <v>392480</v>
      </c>
      <c r="C971" s="30"/>
      <c r="D971" s="31"/>
      <c r="E971" s="29" t="s">
        <v>4799</v>
      </c>
      <c r="F971" s="32" t="s">
        <v>11</v>
      </c>
      <c r="G971" s="32"/>
      <c r="H971" s="29" t="s">
        <v>4785</v>
      </c>
      <c r="I971" s="33" t="s">
        <v>101</v>
      </c>
      <c r="J971" s="33" t="s">
        <v>4800</v>
      </c>
      <c r="K971" s="33" t="s">
        <v>3449</v>
      </c>
      <c r="L971" s="29" t="s">
        <v>33</v>
      </c>
      <c r="M971" s="29" t="n">
        <v>2016</v>
      </c>
      <c r="N971" s="34" t="n">
        <v>266</v>
      </c>
      <c r="O971" s="34" t="s">
        <v>34</v>
      </c>
      <c r="P971" s="35" t="n">
        <v>529</v>
      </c>
      <c r="Q971" s="35" t="n">
        <v>315</v>
      </c>
      <c r="R971" s="35" t="n">
        <v>1650</v>
      </c>
      <c r="S971" s="29" t="s">
        <v>58</v>
      </c>
      <c r="T971" s="29" t="s">
        <v>651</v>
      </c>
      <c r="U971" s="29" t="s">
        <v>4801</v>
      </c>
      <c r="V971" s="29" t="s">
        <v>4802</v>
      </c>
    </row>
    <row r="972" customFormat="false" ht="60" hidden="false" customHeight="true" outlineLevel="0" collapsed="false">
      <c r="A972" s="29" t="s">
        <v>1549</v>
      </c>
      <c r="B972" s="29" t="n">
        <v>395028</v>
      </c>
      <c r="C972" s="30"/>
      <c r="D972" s="31"/>
      <c r="E972" s="29" t="s">
        <v>4803</v>
      </c>
      <c r="F972" s="32" t="s">
        <v>11</v>
      </c>
      <c r="G972" s="32"/>
      <c r="H972" s="29" t="s">
        <v>4804</v>
      </c>
      <c r="I972" s="33" t="s">
        <v>4805</v>
      </c>
      <c r="J972" s="33"/>
      <c r="K972" s="33" t="s">
        <v>32</v>
      </c>
      <c r="L972" s="29" t="s">
        <v>33</v>
      </c>
      <c r="M972" s="29" t="n">
        <v>2016</v>
      </c>
      <c r="N972" s="34" t="n">
        <v>248</v>
      </c>
      <c r="O972" s="34" t="s">
        <v>34</v>
      </c>
      <c r="P972" s="35" t="n">
        <v>619</v>
      </c>
      <c r="Q972" s="35" t="n">
        <v>310</v>
      </c>
      <c r="R972" s="35" t="n">
        <v>1650</v>
      </c>
      <c r="S972" s="29" t="s">
        <v>58</v>
      </c>
      <c r="T972" s="29" t="s">
        <v>651</v>
      </c>
      <c r="U972" s="29" t="s">
        <v>4806</v>
      </c>
      <c r="V972" s="29" t="s">
        <v>4807</v>
      </c>
    </row>
    <row r="973" customFormat="false" ht="60" hidden="false" customHeight="true" outlineLevel="0" collapsed="false">
      <c r="A973" s="29" t="s">
        <v>1549</v>
      </c>
      <c r="B973" s="29" t="n">
        <v>402617</v>
      </c>
      <c r="C973" s="30"/>
      <c r="D973" s="31"/>
      <c r="E973" s="29" t="s">
        <v>4808</v>
      </c>
      <c r="F973" s="32" t="s">
        <v>11</v>
      </c>
      <c r="G973" s="32"/>
      <c r="H973" s="29" t="s">
        <v>4804</v>
      </c>
      <c r="I973" s="33" t="s">
        <v>4805</v>
      </c>
      <c r="J973" s="33"/>
      <c r="K973" s="33" t="s">
        <v>32</v>
      </c>
      <c r="L973" s="29" t="s">
        <v>33</v>
      </c>
      <c r="M973" s="29" t="n">
        <v>2017</v>
      </c>
      <c r="N973" s="34" t="n">
        <v>229</v>
      </c>
      <c r="O973" s="34" t="s">
        <v>34</v>
      </c>
      <c r="P973" s="35" t="n">
        <v>579</v>
      </c>
      <c r="Q973" s="35" t="n">
        <v>290</v>
      </c>
      <c r="R973" s="35" t="n">
        <v>1650</v>
      </c>
      <c r="S973" s="29" t="s">
        <v>58</v>
      </c>
      <c r="T973" s="29" t="s">
        <v>651</v>
      </c>
      <c r="U973" s="29" t="s">
        <v>4809</v>
      </c>
      <c r="V973" s="29" t="s">
        <v>4807</v>
      </c>
    </row>
    <row r="974" customFormat="false" ht="60" hidden="false" customHeight="true" outlineLevel="0" collapsed="false">
      <c r="A974" s="29" t="s">
        <v>1549</v>
      </c>
      <c r="B974" s="29" t="n">
        <v>388709</v>
      </c>
      <c r="C974" s="30"/>
      <c r="D974" s="31"/>
      <c r="E974" s="29" t="s">
        <v>4810</v>
      </c>
      <c r="F974" s="32" t="s">
        <v>11</v>
      </c>
      <c r="G974" s="32"/>
      <c r="H974" s="29" t="s">
        <v>4811</v>
      </c>
      <c r="I974" s="33" t="s">
        <v>1899</v>
      </c>
      <c r="J974" s="33" t="s">
        <v>4812</v>
      </c>
      <c r="K974" s="33" t="s">
        <v>32</v>
      </c>
      <c r="L974" s="29" t="s">
        <v>33</v>
      </c>
      <c r="M974" s="29" t="n">
        <v>2016</v>
      </c>
      <c r="N974" s="34" t="n">
        <v>411</v>
      </c>
      <c r="O974" s="34" t="s">
        <v>34</v>
      </c>
      <c r="P974" s="35" t="n">
        <v>769</v>
      </c>
      <c r="Q974" s="35" t="n">
        <v>385</v>
      </c>
      <c r="R974" s="35" t="n">
        <v>1650</v>
      </c>
      <c r="S974" s="29" t="s">
        <v>58</v>
      </c>
      <c r="T974" s="29" t="s">
        <v>651</v>
      </c>
      <c r="U974" s="29" t="s">
        <v>4813</v>
      </c>
      <c r="V974" s="29" t="s">
        <v>4814</v>
      </c>
    </row>
    <row r="975" customFormat="false" ht="60" hidden="false" customHeight="true" outlineLevel="0" collapsed="false">
      <c r="A975" s="29" t="s">
        <v>1549</v>
      </c>
      <c r="B975" s="29" t="n">
        <v>404460</v>
      </c>
      <c r="C975" s="30"/>
      <c r="D975" s="31"/>
      <c r="E975" s="29" t="s">
        <v>4815</v>
      </c>
      <c r="F975" s="32" t="s">
        <v>11</v>
      </c>
      <c r="G975" s="32"/>
      <c r="H975" s="29" t="s">
        <v>4816</v>
      </c>
      <c r="I975" s="33" t="s">
        <v>1711</v>
      </c>
      <c r="J975" s="33" t="s">
        <v>4792</v>
      </c>
      <c r="K975" s="33"/>
      <c r="L975" s="29" t="s">
        <v>33</v>
      </c>
      <c r="M975" s="29" t="n">
        <v>2017</v>
      </c>
      <c r="N975" s="34" t="n">
        <v>364</v>
      </c>
      <c r="O975" s="34" t="s">
        <v>34</v>
      </c>
      <c r="P975" s="35" t="n">
        <v>859</v>
      </c>
      <c r="Q975" s="35" t="n">
        <v>430</v>
      </c>
      <c r="R975" s="35" t="n">
        <v>1650</v>
      </c>
      <c r="S975" s="29" t="s">
        <v>58</v>
      </c>
      <c r="T975" s="29" t="s">
        <v>651</v>
      </c>
      <c r="U975" s="29" t="s">
        <v>4817</v>
      </c>
      <c r="V975" s="29" t="s">
        <v>4818</v>
      </c>
    </row>
    <row r="976" customFormat="false" ht="60" hidden="false" customHeight="true" outlineLevel="0" collapsed="false">
      <c r="A976" s="29" t="s">
        <v>1549</v>
      </c>
      <c r="B976" s="29" t="n">
        <v>392475</v>
      </c>
      <c r="C976" s="30"/>
      <c r="D976" s="31"/>
      <c r="E976" s="29" t="s">
        <v>4819</v>
      </c>
      <c r="F976" s="32" t="s">
        <v>11</v>
      </c>
      <c r="G976" s="32"/>
      <c r="H976" s="29" t="s">
        <v>4785</v>
      </c>
      <c r="I976" s="33" t="s">
        <v>101</v>
      </c>
      <c r="J976" s="33" t="s">
        <v>4800</v>
      </c>
      <c r="K976" s="33" t="s">
        <v>57</v>
      </c>
      <c r="L976" s="29" t="s">
        <v>33</v>
      </c>
      <c r="M976" s="29" t="n">
        <v>2016</v>
      </c>
      <c r="N976" s="34" t="n">
        <v>234</v>
      </c>
      <c r="O976" s="34" t="s">
        <v>34</v>
      </c>
      <c r="P976" s="35" t="n">
        <v>479</v>
      </c>
      <c r="Q976" s="35" t="n">
        <v>345</v>
      </c>
      <c r="R976" s="35" t="n">
        <v>1650</v>
      </c>
      <c r="S976" s="29" t="s">
        <v>58</v>
      </c>
      <c r="T976" s="29" t="s">
        <v>651</v>
      </c>
      <c r="U976" s="29" t="s">
        <v>4820</v>
      </c>
      <c r="V976" s="29" t="s">
        <v>4821</v>
      </c>
    </row>
    <row r="977" customFormat="false" ht="60" hidden="false" customHeight="true" outlineLevel="0" collapsed="false">
      <c r="A977" s="29" t="s">
        <v>1549</v>
      </c>
      <c r="B977" s="29" t="n">
        <v>387991</v>
      </c>
      <c r="C977" s="30"/>
      <c r="D977" s="31"/>
      <c r="E977" s="29" t="s">
        <v>4822</v>
      </c>
      <c r="F977" s="32" t="s">
        <v>11</v>
      </c>
      <c r="G977" s="32"/>
      <c r="H977" s="29" t="s">
        <v>4811</v>
      </c>
      <c r="I977" s="33" t="s">
        <v>1899</v>
      </c>
      <c r="J977" s="33" t="s">
        <v>4812</v>
      </c>
      <c r="K977" s="33"/>
      <c r="L977" s="29" t="s">
        <v>33</v>
      </c>
      <c r="M977" s="29" t="n">
        <v>2016</v>
      </c>
      <c r="N977" s="34" t="n">
        <v>449</v>
      </c>
      <c r="O977" s="34" t="s">
        <v>34</v>
      </c>
      <c r="P977" s="35" t="n">
        <v>839</v>
      </c>
      <c r="Q977" s="35" t="n">
        <v>420</v>
      </c>
      <c r="R977" s="35" t="n">
        <v>1650</v>
      </c>
      <c r="S977" s="29" t="s">
        <v>58</v>
      </c>
      <c r="T977" s="29" t="s">
        <v>651</v>
      </c>
      <c r="U977" s="29" t="s">
        <v>4823</v>
      </c>
      <c r="V977" s="29" t="s">
        <v>4824</v>
      </c>
    </row>
    <row r="978" customFormat="false" ht="60" hidden="false" customHeight="true" outlineLevel="0" collapsed="false">
      <c r="A978" s="29" t="s">
        <v>1549</v>
      </c>
      <c r="B978" s="29" t="n">
        <v>393384</v>
      </c>
      <c r="C978" s="30"/>
      <c r="D978" s="31"/>
      <c r="E978" s="29" t="s">
        <v>4825</v>
      </c>
      <c r="F978" s="32" t="s">
        <v>11</v>
      </c>
      <c r="G978" s="32"/>
      <c r="H978" s="29" t="s">
        <v>4826</v>
      </c>
      <c r="I978" s="33" t="s">
        <v>3838</v>
      </c>
      <c r="J978" s="33"/>
      <c r="K978" s="33"/>
      <c r="L978" s="29" t="s">
        <v>33</v>
      </c>
      <c r="M978" s="29" t="n">
        <v>2017</v>
      </c>
      <c r="N978" s="34" t="n">
        <v>643</v>
      </c>
      <c r="O978" s="34" t="s">
        <v>34</v>
      </c>
      <c r="P978" s="35" t="n">
        <v>1159</v>
      </c>
      <c r="Q978" s="35" t="n">
        <v>580</v>
      </c>
      <c r="R978" s="35" t="n">
        <v>1650</v>
      </c>
      <c r="S978" s="29" t="s">
        <v>58</v>
      </c>
      <c r="T978" s="29" t="s">
        <v>651</v>
      </c>
      <c r="U978" s="29" t="s">
        <v>4827</v>
      </c>
      <c r="V978" s="29" t="s">
        <v>4828</v>
      </c>
    </row>
    <row r="979" customFormat="false" ht="60" hidden="false" customHeight="true" outlineLevel="0" collapsed="false">
      <c r="A979" s="29" t="s">
        <v>4829</v>
      </c>
      <c r="B979" s="29" t="n">
        <v>403999</v>
      </c>
      <c r="C979" s="30"/>
      <c r="D979" s="31"/>
      <c r="E979" s="29" t="s">
        <v>4830</v>
      </c>
      <c r="F979" s="32" t="s">
        <v>11</v>
      </c>
      <c r="G979" s="32"/>
      <c r="H979" s="29" t="s">
        <v>4831</v>
      </c>
      <c r="I979" s="33" t="s">
        <v>89</v>
      </c>
      <c r="J979" s="33"/>
      <c r="K979" s="33" t="s">
        <v>32</v>
      </c>
      <c r="L979" s="29" t="s">
        <v>33</v>
      </c>
      <c r="M979" s="29" t="n">
        <v>2017</v>
      </c>
      <c r="N979" s="34" t="n">
        <v>342</v>
      </c>
      <c r="O979" s="34" t="s">
        <v>34</v>
      </c>
      <c r="P979" s="35" t="n">
        <v>819</v>
      </c>
      <c r="Q979" s="35" t="n">
        <v>410</v>
      </c>
      <c r="R979" s="35" t="n">
        <v>1650</v>
      </c>
      <c r="S979" s="29" t="s">
        <v>58</v>
      </c>
      <c r="T979" s="29" t="s">
        <v>651</v>
      </c>
      <c r="U979" s="29" t="s">
        <v>4832</v>
      </c>
      <c r="V979" s="29" t="s">
        <v>4833</v>
      </c>
    </row>
    <row r="980" customFormat="false" ht="60" hidden="false" customHeight="true" outlineLevel="0" collapsed="false">
      <c r="A980" s="29" t="s">
        <v>4829</v>
      </c>
      <c r="B980" s="29" t="n">
        <v>398682</v>
      </c>
      <c r="C980" s="30"/>
      <c r="D980" s="31"/>
      <c r="E980" s="29" t="s">
        <v>4834</v>
      </c>
      <c r="F980" s="32" t="s">
        <v>11</v>
      </c>
      <c r="G980" s="32"/>
      <c r="H980" s="29" t="s">
        <v>4835</v>
      </c>
      <c r="I980" s="33" t="s">
        <v>3838</v>
      </c>
      <c r="J980" s="33" t="s">
        <v>4836</v>
      </c>
      <c r="K980" s="33" t="s">
        <v>385</v>
      </c>
      <c r="L980" s="29" t="s">
        <v>33</v>
      </c>
      <c r="M980" s="29" t="n">
        <v>2017</v>
      </c>
      <c r="N980" s="34" t="n">
        <v>415</v>
      </c>
      <c r="O980" s="34" t="s">
        <v>34</v>
      </c>
      <c r="P980" s="35" t="n">
        <v>969</v>
      </c>
      <c r="Q980" s="35" t="n">
        <v>495</v>
      </c>
      <c r="R980" s="35" t="n">
        <v>1650</v>
      </c>
      <c r="S980" s="29" t="s">
        <v>58</v>
      </c>
      <c r="T980" s="29" t="s">
        <v>651</v>
      </c>
      <c r="U980" s="29" t="s">
        <v>4837</v>
      </c>
      <c r="V980" s="29" t="s">
        <v>4838</v>
      </c>
    </row>
    <row r="981" customFormat="false" ht="60" hidden="false" customHeight="true" outlineLevel="0" collapsed="false">
      <c r="A981" s="29" t="s">
        <v>4829</v>
      </c>
      <c r="B981" s="29" t="n">
        <v>398972</v>
      </c>
      <c r="C981" s="30"/>
      <c r="D981" s="31"/>
      <c r="E981" s="29" t="s">
        <v>4839</v>
      </c>
      <c r="F981" s="32" t="s">
        <v>11</v>
      </c>
      <c r="G981" s="32"/>
      <c r="H981" s="29" t="s">
        <v>3482</v>
      </c>
      <c r="I981" s="33" t="s">
        <v>356</v>
      </c>
      <c r="J981" s="33" t="s">
        <v>4840</v>
      </c>
      <c r="K981" s="33" t="s">
        <v>2101</v>
      </c>
      <c r="L981" s="29" t="s">
        <v>33</v>
      </c>
      <c r="M981" s="29" t="n">
        <v>2017</v>
      </c>
      <c r="N981" s="34" t="n">
        <v>251</v>
      </c>
      <c r="O981" s="34" t="s">
        <v>34</v>
      </c>
      <c r="P981" s="35" t="n">
        <v>629</v>
      </c>
      <c r="Q981" s="35" t="n">
        <v>315</v>
      </c>
      <c r="R981" s="35" t="n">
        <v>1650</v>
      </c>
      <c r="S981" s="29" t="s">
        <v>58</v>
      </c>
      <c r="T981" s="29" t="s">
        <v>651</v>
      </c>
      <c r="U981" s="29" t="s">
        <v>4841</v>
      </c>
      <c r="V981" s="29" t="s">
        <v>4842</v>
      </c>
    </row>
    <row r="982" customFormat="false" ht="60" hidden="false" customHeight="true" outlineLevel="0" collapsed="false">
      <c r="A982" s="29" t="s">
        <v>4829</v>
      </c>
      <c r="B982" s="29" t="n">
        <v>399257</v>
      </c>
      <c r="C982" s="30"/>
      <c r="D982" s="31"/>
      <c r="E982" s="29" t="s">
        <v>4843</v>
      </c>
      <c r="F982" s="32"/>
      <c r="G982" s="32"/>
      <c r="H982" s="29" t="s">
        <v>4844</v>
      </c>
      <c r="I982" s="33" t="s">
        <v>4845</v>
      </c>
      <c r="J982" s="33"/>
      <c r="K982" s="33" t="s">
        <v>3001</v>
      </c>
      <c r="L982" s="29" t="s">
        <v>33</v>
      </c>
      <c r="M982" s="29" t="n">
        <v>2017</v>
      </c>
      <c r="N982" s="34" t="n">
        <v>555</v>
      </c>
      <c r="O982" s="34" t="s">
        <v>34</v>
      </c>
      <c r="P982" s="35" t="n">
        <v>1009</v>
      </c>
      <c r="Q982" s="35"/>
      <c r="R982" s="35"/>
      <c r="S982" s="29" t="s">
        <v>58</v>
      </c>
      <c r="T982" s="29" t="s">
        <v>651</v>
      </c>
      <c r="U982" s="29" t="s">
        <v>4846</v>
      </c>
      <c r="V982" s="29" t="s">
        <v>4847</v>
      </c>
    </row>
    <row r="983" customFormat="false" ht="60" hidden="false" customHeight="true" outlineLevel="0" collapsed="false">
      <c r="A983" s="29" t="s">
        <v>4829</v>
      </c>
      <c r="B983" s="29" t="n">
        <v>400041</v>
      </c>
      <c r="C983" s="30"/>
      <c r="D983" s="31"/>
      <c r="E983" s="29" t="s">
        <v>4848</v>
      </c>
      <c r="F983" s="32" t="s">
        <v>11</v>
      </c>
      <c r="G983" s="32"/>
      <c r="H983" s="29" t="s">
        <v>4849</v>
      </c>
      <c r="I983" s="33" t="s">
        <v>4845</v>
      </c>
      <c r="J983" s="33"/>
      <c r="K983" s="33" t="s">
        <v>222</v>
      </c>
      <c r="L983" s="29" t="s">
        <v>33</v>
      </c>
      <c r="M983" s="29" t="n">
        <v>2017</v>
      </c>
      <c r="N983" s="34" t="n">
        <v>165</v>
      </c>
      <c r="O983" s="34" t="s">
        <v>34</v>
      </c>
      <c r="P983" s="35" t="n">
        <v>449</v>
      </c>
      <c r="Q983" s="35" t="n">
        <v>225</v>
      </c>
      <c r="R983" s="35" t="n">
        <v>1650</v>
      </c>
      <c r="S983" s="29" t="s">
        <v>58</v>
      </c>
      <c r="T983" s="29" t="s">
        <v>651</v>
      </c>
      <c r="U983" s="29" t="s">
        <v>4850</v>
      </c>
      <c r="V983" s="29" t="s">
        <v>4851</v>
      </c>
    </row>
    <row r="984" customFormat="false" ht="60" hidden="false" customHeight="true" outlineLevel="0" collapsed="false">
      <c r="A984" s="29" t="s">
        <v>4829</v>
      </c>
      <c r="B984" s="29" t="n">
        <v>400042</v>
      </c>
      <c r="C984" s="30"/>
      <c r="D984" s="31"/>
      <c r="E984" s="29" t="s">
        <v>4852</v>
      </c>
      <c r="F984" s="32" t="s">
        <v>11</v>
      </c>
      <c r="G984" s="32"/>
      <c r="H984" s="29" t="s">
        <v>4849</v>
      </c>
      <c r="I984" s="33" t="s">
        <v>4845</v>
      </c>
      <c r="J984" s="33"/>
      <c r="K984" s="33" t="s">
        <v>222</v>
      </c>
      <c r="L984" s="29" t="s">
        <v>33</v>
      </c>
      <c r="M984" s="29" t="n">
        <v>2017</v>
      </c>
      <c r="N984" s="34" t="n">
        <v>351</v>
      </c>
      <c r="O984" s="34" t="s">
        <v>34</v>
      </c>
      <c r="P984" s="35" t="n">
        <v>839</v>
      </c>
      <c r="Q984" s="35" t="n">
        <v>420</v>
      </c>
      <c r="R984" s="35" t="n">
        <v>1650</v>
      </c>
      <c r="S984" s="29" t="s">
        <v>58</v>
      </c>
      <c r="T984" s="29" t="s">
        <v>651</v>
      </c>
      <c r="U984" s="29" t="s">
        <v>4853</v>
      </c>
      <c r="V984" s="29" t="s">
        <v>4851</v>
      </c>
    </row>
    <row r="985" customFormat="false" ht="60" hidden="false" customHeight="true" outlineLevel="0" collapsed="false">
      <c r="A985" s="29" t="s">
        <v>4854</v>
      </c>
      <c r="B985" s="29" t="n">
        <v>386680</v>
      </c>
      <c r="C985" s="30"/>
      <c r="D985" s="31"/>
      <c r="E985" s="29" t="s">
        <v>4855</v>
      </c>
      <c r="F985" s="32" t="s">
        <v>11</v>
      </c>
      <c r="G985" s="32"/>
      <c r="H985" s="29" t="s">
        <v>4856</v>
      </c>
      <c r="I985" s="33" t="s">
        <v>3838</v>
      </c>
      <c r="J985" s="33" t="s">
        <v>4836</v>
      </c>
      <c r="K985" s="33"/>
      <c r="L985" s="29" t="s">
        <v>33</v>
      </c>
      <c r="M985" s="29" t="n">
        <v>2016</v>
      </c>
      <c r="N985" s="34" t="n">
        <v>322</v>
      </c>
      <c r="O985" s="34" t="s">
        <v>34</v>
      </c>
      <c r="P985" s="35" t="n">
        <v>779</v>
      </c>
      <c r="Q985" s="35" t="n">
        <v>390</v>
      </c>
      <c r="R985" s="35" t="n">
        <v>1650</v>
      </c>
      <c r="S985" s="29" t="s">
        <v>58</v>
      </c>
      <c r="T985" s="29" t="s">
        <v>651</v>
      </c>
      <c r="U985" s="29" t="s">
        <v>4857</v>
      </c>
      <c r="V985" s="29" t="s">
        <v>4858</v>
      </c>
    </row>
    <row r="986" customFormat="false" ht="60" hidden="false" customHeight="true" outlineLevel="0" collapsed="false">
      <c r="A986" s="29" t="s">
        <v>4829</v>
      </c>
      <c r="B986" s="29" t="n">
        <v>393114</v>
      </c>
      <c r="C986" s="30"/>
      <c r="D986" s="31"/>
      <c r="E986" s="29" t="s">
        <v>4855</v>
      </c>
      <c r="F986" s="32" t="s">
        <v>11</v>
      </c>
      <c r="G986" s="32"/>
      <c r="H986" s="29" t="s">
        <v>3493</v>
      </c>
      <c r="I986" s="33" t="s">
        <v>356</v>
      </c>
      <c r="J986" s="33" t="s">
        <v>4840</v>
      </c>
      <c r="K986" s="33"/>
      <c r="L986" s="29" t="s">
        <v>33</v>
      </c>
      <c r="M986" s="29" t="n">
        <v>2016</v>
      </c>
      <c r="N986" s="34" t="n">
        <v>300</v>
      </c>
      <c r="O986" s="34" t="s">
        <v>34</v>
      </c>
      <c r="P986" s="35" t="n">
        <v>729</v>
      </c>
      <c r="Q986" s="35" t="n">
        <v>365</v>
      </c>
      <c r="R986" s="35" t="n">
        <v>1650</v>
      </c>
      <c r="S986" s="29" t="s">
        <v>58</v>
      </c>
      <c r="T986" s="29" t="s">
        <v>651</v>
      </c>
      <c r="U986" s="29" t="s">
        <v>4859</v>
      </c>
      <c r="V986" s="29" t="s">
        <v>4860</v>
      </c>
    </row>
    <row r="987" customFormat="false" ht="60" hidden="false" customHeight="true" outlineLevel="0" collapsed="false">
      <c r="A987" s="29" t="s">
        <v>4861</v>
      </c>
      <c r="B987" s="29" t="n">
        <v>393230</v>
      </c>
      <c r="C987" s="30"/>
      <c r="D987" s="31"/>
      <c r="E987" s="29" t="s">
        <v>4862</v>
      </c>
      <c r="F987" s="32" t="s">
        <v>11</v>
      </c>
      <c r="G987" s="32"/>
      <c r="H987" s="29" t="s">
        <v>4863</v>
      </c>
      <c r="I987" s="33" t="s">
        <v>79</v>
      </c>
      <c r="J987" s="33"/>
      <c r="K987" s="33" t="s">
        <v>181</v>
      </c>
      <c r="L987" s="29" t="s">
        <v>33</v>
      </c>
      <c r="M987" s="29" t="n">
        <v>2016</v>
      </c>
      <c r="N987" s="34" t="n">
        <v>262</v>
      </c>
      <c r="O987" s="34" t="s">
        <v>34</v>
      </c>
      <c r="P987" s="35" t="n">
        <v>649</v>
      </c>
      <c r="Q987" s="35" t="n">
        <v>325</v>
      </c>
      <c r="R987" s="35" t="n">
        <v>1650</v>
      </c>
      <c r="S987" s="29" t="s">
        <v>123</v>
      </c>
      <c r="T987" s="29" t="s">
        <v>745</v>
      </c>
      <c r="U987" s="29" t="s">
        <v>4864</v>
      </c>
      <c r="V987" s="29" t="s">
        <v>4865</v>
      </c>
    </row>
    <row r="988" customFormat="false" ht="60" hidden="false" customHeight="true" outlineLevel="0" collapsed="false">
      <c r="A988" s="29" t="s">
        <v>4866</v>
      </c>
      <c r="B988" s="29" t="n">
        <v>388542</v>
      </c>
      <c r="C988" s="30"/>
      <c r="D988" s="31"/>
      <c r="E988" s="29" t="s">
        <v>4867</v>
      </c>
      <c r="F988" s="32" t="s">
        <v>11</v>
      </c>
      <c r="G988" s="32"/>
      <c r="H988" s="29" t="s">
        <v>4868</v>
      </c>
      <c r="I988" s="33" t="s">
        <v>416</v>
      </c>
      <c r="J988" s="33"/>
      <c r="K988" s="33" t="s">
        <v>4015</v>
      </c>
      <c r="L988" s="29" t="s">
        <v>33</v>
      </c>
      <c r="M988" s="29" t="n">
        <v>2016</v>
      </c>
      <c r="N988" s="34" t="n">
        <v>463</v>
      </c>
      <c r="O988" s="34" t="s">
        <v>34</v>
      </c>
      <c r="P988" s="35" t="n">
        <v>859</v>
      </c>
      <c r="Q988" s="35" t="n">
        <v>420</v>
      </c>
      <c r="R988" s="35" t="n">
        <v>1650</v>
      </c>
      <c r="S988" s="29" t="s">
        <v>123</v>
      </c>
      <c r="T988" s="29" t="s">
        <v>4274</v>
      </c>
      <c r="U988" s="29" t="s">
        <v>4869</v>
      </c>
      <c r="V988" s="29" t="s">
        <v>4870</v>
      </c>
    </row>
    <row r="989" customFormat="false" ht="60" hidden="false" customHeight="true" outlineLevel="0" collapsed="false">
      <c r="A989" s="29" t="s">
        <v>4871</v>
      </c>
      <c r="B989" s="29" t="n">
        <v>397051</v>
      </c>
      <c r="C989" s="30"/>
      <c r="D989" s="31"/>
      <c r="E989" s="29" t="s">
        <v>4872</v>
      </c>
      <c r="F989" s="32" t="s">
        <v>11</v>
      </c>
      <c r="G989" s="32"/>
      <c r="H989" s="29" t="s">
        <v>4873</v>
      </c>
      <c r="I989" s="33" t="s">
        <v>538</v>
      </c>
      <c r="J989" s="33"/>
      <c r="K989" s="33" t="s">
        <v>32</v>
      </c>
      <c r="L989" s="29" t="s">
        <v>33</v>
      </c>
      <c r="M989" s="29" t="n">
        <v>2016</v>
      </c>
      <c r="N989" s="34" t="n">
        <v>307</v>
      </c>
      <c r="O989" s="34" t="s">
        <v>34</v>
      </c>
      <c r="P989" s="35" t="n">
        <v>599</v>
      </c>
      <c r="Q989" s="35" t="n">
        <v>300</v>
      </c>
      <c r="R989" s="35" t="n">
        <v>1650</v>
      </c>
      <c r="S989" s="29" t="s">
        <v>35</v>
      </c>
      <c r="T989" s="29" t="s">
        <v>455</v>
      </c>
      <c r="U989" s="29" t="s">
        <v>4874</v>
      </c>
      <c r="V989" s="29" t="s">
        <v>4875</v>
      </c>
    </row>
    <row r="990" customFormat="false" ht="60" hidden="false" customHeight="true" outlineLevel="0" collapsed="false">
      <c r="A990" s="29" t="s">
        <v>4866</v>
      </c>
      <c r="B990" s="29" t="n">
        <v>388010</v>
      </c>
      <c r="C990" s="30"/>
      <c r="D990" s="31"/>
      <c r="E990" s="29" t="s">
        <v>4876</v>
      </c>
      <c r="F990" s="32" t="s">
        <v>11</v>
      </c>
      <c r="G990" s="32"/>
      <c r="H990" s="29" t="s">
        <v>4877</v>
      </c>
      <c r="I990" s="33" t="s">
        <v>4878</v>
      </c>
      <c r="J990" s="33"/>
      <c r="K990" s="33" t="s">
        <v>1839</v>
      </c>
      <c r="L990" s="29" t="s">
        <v>33</v>
      </c>
      <c r="M990" s="29" t="n">
        <v>2016</v>
      </c>
      <c r="N990" s="34" t="n">
        <v>475</v>
      </c>
      <c r="O990" s="34" t="s">
        <v>34</v>
      </c>
      <c r="P990" s="35" t="n">
        <v>879</v>
      </c>
      <c r="Q990" s="35" t="n">
        <v>440</v>
      </c>
      <c r="R990" s="35" t="n">
        <v>1650</v>
      </c>
      <c r="S990" s="29" t="s">
        <v>123</v>
      </c>
      <c r="T990" s="29" t="s">
        <v>4274</v>
      </c>
      <c r="U990" s="29" t="s">
        <v>4879</v>
      </c>
      <c r="V990" s="29" t="s">
        <v>4880</v>
      </c>
    </row>
    <row r="991" customFormat="false" ht="60" hidden="false" customHeight="true" outlineLevel="0" collapsed="false">
      <c r="A991" s="29" t="s">
        <v>4881</v>
      </c>
      <c r="B991" s="29" t="n">
        <v>385352</v>
      </c>
      <c r="C991" s="30"/>
      <c r="D991" s="31"/>
      <c r="E991" s="29" t="s">
        <v>4882</v>
      </c>
      <c r="F991" s="32"/>
      <c r="G991" s="32"/>
      <c r="H991" s="29" t="s">
        <v>4883</v>
      </c>
      <c r="I991" s="33" t="s">
        <v>4333</v>
      </c>
      <c r="J991" s="33"/>
      <c r="K991" s="33" t="s">
        <v>177</v>
      </c>
      <c r="L991" s="29" t="s">
        <v>33</v>
      </c>
      <c r="M991" s="29" t="n">
        <v>2016</v>
      </c>
      <c r="N991" s="34" t="n">
        <v>223</v>
      </c>
      <c r="O991" s="34" t="s">
        <v>34</v>
      </c>
      <c r="P991" s="35" t="n">
        <v>459</v>
      </c>
      <c r="Q991" s="35"/>
      <c r="R991" s="35"/>
      <c r="S991" s="29" t="s">
        <v>123</v>
      </c>
      <c r="T991" s="29" t="s">
        <v>4274</v>
      </c>
      <c r="U991" s="29" t="s">
        <v>4884</v>
      </c>
      <c r="V991" s="29" t="s">
        <v>4885</v>
      </c>
    </row>
    <row r="992" customFormat="false" ht="60" hidden="false" customHeight="true" outlineLevel="0" collapsed="false">
      <c r="A992" s="29" t="s">
        <v>4886</v>
      </c>
      <c r="B992" s="29" t="n">
        <v>401829</v>
      </c>
      <c r="C992" s="30"/>
      <c r="D992" s="31"/>
      <c r="E992" s="29" t="s">
        <v>4887</v>
      </c>
      <c r="F992" s="32" t="s">
        <v>11</v>
      </c>
      <c r="G992" s="32"/>
      <c r="H992" s="29" t="s">
        <v>4888</v>
      </c>
      <c r="I992" s="33" t="s">
        <v>56</v>
      </c>
      <c r="J992" s="33"/>
      <c r="K992" s="33"/>
      <c r="L992" s="29" t="s">
        <v>33</v>
      </c>
      <c r="M992" s="29" t="n">
        <v>2017</v>
      </c>
      <c r="N992" s="34" t="n">
        <v>244</v>
      </c>
      <c r="O992" s="34" t="s">
        <v>34</v>
      </c>
      <c r="P992" s="35" t="n">
        <v>489</v>
      </c>
      <c r="Q992" s="35" t="n">
        <v>245</v>
      </c>
      <c r="R992" s="35" t="n">
        <v>1650</v>
      </c>
      <c r="S992" s="29" t="s">
        <v>123</v>
      </c>
      <c r="T992" s="29" t="s">
        <v>858</v>
      </c>
      <c r="U992" s="29" t="s">
        <v>4889</v>
      </c>
      <c r="V992" s="29" t="s">
        <v>4890</v>
      </c>
    </row>
    <row r="993" customFormat="false" ht="60" hidden="false" customHeight="true" outlineLevel="0" collapsed="false">
      <c r="A993" s="29" t="s">
        <v>4891</v>
      </c>
      <c r="B993" s="29" t="n">
        <v>396933</v>
      </c>
      <c r="C993" s="30"/>
      <c r="D993" s="31"/>
      <c r="E993" s="29" t="s">
        <v>4892</v>
      </c>
      <c r="F993" s="32" t="s">
        <v>11</v>
      </c>
      <c r="G993" s="32"/>
      <c r="H993" s="29" t="s">
        <v>4893</v>
      </c>
      <c r="I993" s="33" t="s">
        <v>122</v>
      </c>
      <c r="J993" s="33"/>
      <c r="K993" s="33" t="s">
        <v>32</v>
      </c>
      <c r="L993" s="29" t="s">
        <v>33</v>
      </c>
      <c r="M993" s="29" t="n">
        <v>2016</v>
      </c>
      <c r="N993" s="34" t="n">
        <v>249</v>
      </c>
      <c r="O993" s="34" t="s">
        <v>34</v>
      </c>
      <c r="P993" s="35" t="n">
        <v>499</v>
      </c>
      <c r="Q993" s="35" t="n">
        <v>250</v>
      </c>
      <c r="R993" s="35" t="n">
        <v>1650</v>
      </c>
      <c r="S993" s="29" t="s">
        <v>123</v>
      </c>
      <c r="T993" s="29" t="s">
        <v>858</v>
      </c>
      <c r="U993" s="29" t="s">
        <v>4894</v>
      </c>
      <c r="V993" s="29" t="s">
        <v>4895</v>
      </c>
    </row>
    <row r="994" customFormat="false" ht="60" hidden="false" customHeight="true" outlineLevel="0" collapsed="false">
      <c r="A994" s="29" t="s">
        <v>4896</v>
      </c>
      <c r="B994" s="29" t="n">
        <v>385227</v>
      </c>
      <c r="C994" s="30"/>
      <c r="D994" s="31"/>
      <c r="E994" s="29" t="s">
        <v>4897</v>
      </c>
      <c r="F994" s="32" t="s">
        <v>11</v>
      </c>
      <c r="G994" s="32"/>
      <c r="H994" s="29" t="s">
        <v>4898</v>
      </c>
      <c r="I994" s="33" t="s">
        <v>138</v>
      </c>
      <c r="J994" s="33"/>
      <c r="K994" s="33" t="s">
        <v>1957</v>
      </c>
      <c r="L994" s="29" t="s">
        <v>33</v>
      </c>
      <c r="M994" s="29" t="n">
        <v>2016</v>
      </c>
      <c r="N994" s="34" t="n">
        <v>498</v>
      </c>
      <c r="O994" s="34" t="s">
        <v>34</v>
      </c>
      <c r="P994" s="35" t="n">
        <v>919</v>
      </c>
      <c r="Q994" s="35" t="n">
        <v>460</v>
      </c>
      <c r="R994" s="35" t="n">
        <v>1650</v>
      </c>
      <c r="S994" s="29" t="s">
        <v>123</v>
      </c>
      <c r="T994" s="29" t="s">
        <v>858</v>
      </c>
      <c r="U994" s="29" t="s">
        <v>4899</v>
      </c>
      <c r="V994" s="29" t="s">
        <v>4900</v>
      </c>
    </row>
    <row r="995" customFormat="false" ht="60" hidden="false" customHeight="true" outlineLevel="0" collapsed="false">
      <c r="A995" s="29" t="s">
        <v>4896</v>
      </c>
      <c r="B995" s="29" t="n">
        <v>393088</v>
      </c>
      <c r="C995" s="30"/>
      <c r="D995" s="31"/>
      <c r="E995" s="29" t="s">
        <v>4897</v>
      </c>
      <c r="F995" s="32" t="s">
        <v>11</v>
      </c>
      <c r="G995" s="32"/>
      <c r="H995" s="29" t="s">
        <v>4901</v>
      </c>
      <c r="I995" s="33" t="s">
        <v>79</v>
      </c>
      <c r="J995" s="33"/>
      <c r="K995" s="33" t="s">
        <v>4902</v>
      </c>
      <c r="L995" s="29" t="s">
        <v>33</v>
      </c>
      <c r="M995" s="29" t="n">
        <v>2016</v>
      </c>
      <c r="N995" s="34" t="n">
        <v>492</v>
      </c>
      <c r="O995" s="34" t="s">
        <v>34</v>
      </c>
      <c r="P995" s="35" t="n">
        <v>909</v>
      </c>
      <c r="Q995" s="35" t="n">
        <v>465</v>
      </c>
      <c r="R995" s="35" t="n">
        <v>1650</v>
      </c>
      <c r="S995" s="29" t="s">
        <v>123</v>
      </c>
      <c r="T995" s="29" t="s">
        <v>858</v>
      </c>
      <c r="U995" s="29" t="s">
        <v>4903</v>
      </c>
      <c r="V995" s="29" t="s">
        <v>4904</v>
      </c>
    </row>
    <row r="996" customFormat="false" ht="60" hidden="false" customHeight="true" outlineLevel="0" collapsed="false">
      <c r="A996" s="29" t="s">
        <v>4896</v>
      </c>
      <c r="B996" s="29" t="n">
        <v>394460</v>
      </c>
      <c r="C996" s="30"/>
      <c r="D996" s="31"/>
      <c r="E996" s="29" t="s">
        <v>4897</v>
      </c>
      <c r="F996" s="32" t="s">
        <v>11</v>
      </c>
      <c r="G996" s="32"/>
      <c r="H996" s="29" t="s">
        <v>4905</v>
      </c>
      <c r="I996" s="33" t="s">
        <v>416</v>
      </c>
      <c r="J996" s="33"/>
      <c r="K996" s="33" t="s">
        <v>4906</v>
      </c>
      <c r="L996" s="29" t="s">
        <v>33</v>
      </c>
      <c r="M996" s="29" t="n">
        <v>2016</v>
      </c>
      <c r="N996" s="34" t="n">
        <v>526</v>
      </c>
      <c r="O996" s="34" t="s">
        <v>34</v>
      </c>
      <c r="P996" s="35" t="n">
        <v>969</v>
      </c>
      <c r="Q996" s="35" t="n">
        <v>485</v>
      </c>
      <c r="R996" s="35" t="n">
        <v>1650</v>
      </c>
      <c r="S996" s="29" t="s">
        <v>123</v>
      </c>
      <c r="T996" s="29" t="s">
        <v>858</v>
      </c>
      <c r="U996" s="29" t="s">
        <v>4907</v>
      </c>
      <c r="V996" s="29" t="s">
        <v>4908</v>
      </c>
    </row>
    <row r="997" customFormat="false" ht="60" hidden="false" customHeight="true" outlineLevel="0" collapsed="false">
      <c r="A997" s="29" t="s">
        <v>4909</v>
      </c>
      <c r="B997" s="29" t="n">
        <v>401528</v>
      </c>
      <c r="C997" s="30"/>
      <c r="D997" s="31"/>
      <c r="E997" s="29" t="s">
        <v>4910</v>
      </c>
      <c r="F997" s="32" t="s">
        <v>11</v>
      </c>
      <c r="G997" s="32"/>
      <c r="H997" s="29" t="s">
        <v>2725</v>
      </c>
      <c r="I997" s="33" t="s">
        <v>79</v>
      </c>
      <c r="J997" s="33"/>
      <c r="K997" s="33" t="s">
        <v>32</v>
      </c>
      <c r="L997" s="29" t="s">
        <v>33</v>
      </c>
      <c r="M997" s="29" t="n">
        <v>2017</v>
      </c>
      <c r="N997" s="34" t="n">
        <v>406</v>
      </c>
      <c r="O997" s="34" t="s">
        <v>34</v>
      </c>
      <c r="P997" s="35" t="n">
        <v>949</v>
      </c>
      <c r="Q997" s="35" t="n">
        <v>475</v>
      </c>
      <c r="R997" s="35" t="n">
        <v>1650</v>
      </c>
      <c r="S997" s="29" t="s">
        <v>123</v>
      </c>
      <c r="T997" s="29" t="s">
        <v>858</v>
      </c>
      <c r="U997" s="29" t="s">
        <v>4911</v>
      </c>
      <c r="V997" s="29" t="s">
        <v>4912</v>
      </c>
    </row>
    <row r="998" customFormat="false" ht="60" hidden="false" customHeight="true" outlineLevel="0" collapsed="false">
      <c r="A998" s="29" t="s">
        <v>4896</v>
      </c>
      <c r="B998" s="29" t="n">
        <v>393430</v>
      </c>
      <c r="C998" s="30"/>
      <c r="D998" s="31"/>
      <c r="E998" s="29" t="s">
        <v>4913</v>
      </c>
      <c r="F998" s="32" t="s">
        <v>11</v>
      </c>
      <c r="G998" s="32"/>
      <c r="H998" s="29" t="s">
        <v>4332</v>
      </c>
      <c r="I998" s="33" t="s">
        <v>4914</v>
      </c>
      <c r="J998" s="33"/>
      <c r="K998" s="33" t="s">
        <v>255</v>
      </c>
      <c r="L998" s="29" t="s">
        <v>33</v>
      </c>
      <c r="M998" s="29" t="n">
        <v>2016</v>
      </c>
      <c r="N998" s="34" t="n">
        <v>182</v>
      </c>
      <c r="O998" s="34" t="s">
        <v>34</v>
      </c>
      <c r="P998" s="35" t="n">
        <v>389</v>
      </c>
      <c r="Q998" s="35" t="n">
        <v>195</v>
      </c>
      <c r="R998" s="35" t="n">
        <v>1650</v>
      </c>
      <c r="S998" s="29" t="s">
        <v>123</v>
      </c>
      <c r="T998" s="29" t="s">
        <v>858</v>
      </c>
      <c r="U998" s="29" t="s">
        <v>4915</v>
      </c>
      <c r="V998" s="29" t="s">
        <v>4916</v>
      </c>
    </row>
    <row r="999" customFormat="false" ht="60" hidden="false" customHeight="true" outlineLevel="0" collapsed="false">
      <c r="A999" s="29" t="s">
        <v>4917</v>
      </c>
      <c r="B999" s="29" t="n">
        <v>404024</v>
      </c>
      <c r="C999" s="30"/>
      <c r="D999" s="31"/>
      <c r="E999" s="29" t="s">
        <v>4918</v>
      </c>
      <c r="F999" s="32" t="s">
        <v>11</v>
      </c>
      <c r="G999" s="32"/>
      <c r="H999" s="29" t="s">
        <v>4919</v>
      </c>
      <c r="I999" s="33" t="s">
        <v>56</v>
      </c>
      <c r="J999" s="33"/>
      <c r="K999" s="33" t="s">
        <v>4920</v>
      </c>
      <c r="L999" s="29" t="s">
        <v>33</v>
      </c>
      <c r="M999" s="29" t="n">
        <v>2017</v>
      </c>
      <c r="N999" s="34" t="n">
        <v>383</v>
      </c>
      <c r="O999" s="34" t="s">
        <v>34</v>
      </c>
      <c r="P999" s="35" t="n">
        <v>729</v>
      </c>
      <c r="Q999" s="35" t="n">
        <v>365</v>
      </c>
      <c r="R999" s="35" t="n">
        <v>1650</v>
      </c>
      <c r="S999" s="29" t="s">
        <v>123</v>
      </c>
      <c r="T999" s="29" t="s">
        <v>1251</v>
      </c>
      <c r="U999" s="29" t="s">
        <v>4921</v>
      </c>
      <c r="V999" s="29" t="s">
        <v>4922</v>
      </c>
    </row>
    <row r="1000" customFormat="false" ht="60" hidden="false" customHeight="true" outlineLevel="0" collapsed="false">
      <c r="A1000" s="29" t="s">
        <v>4923</v>
      </c>
      <c r="B1000" s="29" t="n">
        <v>399935</v>
      </c>
      <c r="C1000" s="30"/>
      <c r="D1000" s="31"/>
      <c r="E1000" s="29" t="s">
        <v>4918</v>
      </c>
      <c r="F1000" s="32" t="s">
        <v>11</v>
      </c>
      <c r="G1000" s="32"/>
      <c r="H1000" s="29" t="s">
        <v>4924</v>
      </c>
      <c r="I1000" s="33" t="s">
        <v>2689</v>
      </c>
      <c r="J1000" s="33"/>
      <c r="K1000" s="33" t="s">
        <v>3248</v>
      </c>
      <c r="L1000" s="29" t="s">
        <v>33</v>
      </c>
      <c r="M1000" s="29" t="n">
        <v>2017</v>
      </c>
      <c r="N1000" s="34" t="n">
        <v>422</v>
      </c>
      <c r="O1000" s="34" t="s">
        <v>34</v>
      </c>
      <c r="P1000" s="35" t="n">
        <v>789</v>
      </c>
      <c r="Q1000" s="35" t="n">
        <v>395</v>
      </c>
      <c r="R1000" s="35" t="n">
        <v>1650</v>
      </c>
      <c r="S1000" s="29" t="s">
        <v>123</v>
      </c>
      <c r="T1000" s="29" t="s">
        <v>1280</v>
      </c>
      <c r="U1000" s="29" t="s">
        <v>4925</v>
      </c>
      <c r="V1000" s="29" t="s">
        <v>4926</v>
      </c>
    </row>
    <row r="1001" customFormat="false" ht="60" hidden="false" customHeight="true" outlineLevel="0" collapsed="false">
      <c r="A1001" s="29" t="s">
        <v>4927</v>
      </c>
      <c r="B1001" s="29" t="n">
        <v>396977</v>
      </c>
      <c r="C1001" s="30"/>
      <c r="D1001" s="31"/>
      <c r="E1001" s="29" t="s">
        <v>4928</v>
      </c>
      <c r="F1001" s="32" t="s">
        <v>11</v>
      </c>
      <c r="G1001" s="32"/>
      <c r="H1001" s="29" t="s">
        <v>1858</v>
      </c>
      <c r="I1001" s="33" t="s">
        <v>416</v>
      </c>
      <c r="J1001" s="33" t="s">
        <v>1859</v>
      </c>
      <c r="K1001" s="33" t="s">
        <v>32</v>
      </c>
      <c r="L1001" s="29" t="s">
        <v>33</v>
      </c>
      <c r="M1001" s="29" t="n">
        <v>2016</v>
      </c>
      <c r="N1001" s="34" t="n">
        <v>209</v>
      </c>
      <c r="O1001" s="34" t="s">
        <v>34</v>
      </c>
      <c r="P1001" s="35" t="n">
        <v>439</v>
      </c>
      <c r="Q1001" s="35" t="n">
        <v>220</v>
      </c>
      <c r="R1001" s="35" t="n">
        <v>1650</v>
      </c>
      <c r="S1001" s="29" t="s">
        <v>123</v>
      </c>
      <c r="T1001" s="29" t="s">
        <v>1574</v>
      </c>
      <c r="U1001" s="29" t="s">
        <v>4929</v>
      </c>
      <c r="V1001" s="29" t="s">
        <v>4930</v>
      </c>
    </row>
    <row r="1002" customFormat="false" ht="60" hidden="false" customHeight="true" outlineLevel="0" collapsed="false">
      <c r="A1002" s="29" t="s">
        <v>4931</v>
      </c>
      <c r="B1002" s="29" t="n">
        <v>394439</v>
      </c>
      <c r="C1002" s="30"/>
      <c r="D1002" s="31"/>
      <c r="E1002" s="29" t="s">
        <v>4932</v>
      </c>
      <c r="F1002" s="32" t="s">
        <v>11</v>
      </c>
      <c r="G1002" s="32"/>
      <c r="H1002" s="29" t="s">
        <v>4924</v>
      </c>
      <c r="I1002" s="33" t="s">
        <v>2689</v>
      </c>
      <c r="J1002" s="33"/>
      <c r="K1002" s="33" t="s">
        <v>554</v>
      </c>
      <c r="L1002" s="29" t="s">
        <v>33</v>
      </c>
      <c r="M1002" s="29" t="n">
        <v>2016</v>
      </c>
      <c r="N1002" s="34" t="n">
        <v>372</v>
      </c>
      <c r="O1002" s="34" t="s">
        <v>34</v>
      </c>
      <c r="P1002" s="35" t="n">
        <v>709</v>
      </c>
      <c r="Q1002" s="35" t="n">
        <v>355</v>
      </c>
      <c r="R1002" s="35" t="n">
        <v>1650</v>
      </c>
      <c r="S1002" s="29" t="s">
        <v>131</v>
      </c>
      <c r="T1002" s="29" t="s">
        <v>566</v>
      </c>
      <c r="U1002" s="29" t="s">
        <v>4933</v>
      </c>
      <c r="V1002" s="29" t="s">
        <v>4934</v>
      </c>
    </row>
    <row r="1003" customFormat="false" ht="60" hidden="false" customHeight="true" outlineLevel="0" collapsed="false">
      <c r="A1003" s="29" t="s">
        <v>4931</v>
      </c>
      <c r="B1003" s="29" t="n">
        <v>393195</v>
      </c>
      <c r="C1003" s="30"/>
      <c r="D1003" s="31"/>
      <c r="E1003" s="29" t="s">
        <v>4935</v>
      </c>
      <c r="F1003" s="32" t="s">
        <v>11</v>
      </c>
      <c r="G1003" s="32"/>
      <c r="H1003" s="29" t="s">
        <v>4936</v>
      </c>
      <c r="I1003" s="33" t="s">
        <v>283</v>
      </c>
      <c r="J1003" s="33"/>
      <c r="K1003" s="33" t="s">
        <v>57</v>
      </c>
      <c r="L1003" s="29" t="s">
        <v>33</v>
      </c>
      <c r="M1003" s="29" t="n">
        <v>2016</v>
      </c>
      <c r="N1003" s="34" t="n">
        <v>368</v>
      </c>
      <c r="O1003" s="34" t="s">
        <v>34</v>
      </c>
      <c r="P1003" s="35" t="n">
        <v>699</v>
      </c>
      <c r="Q1003" s="35" t="n">
        <v>350</v>
      </c>
      <c r="R1003" s="35" t="n">
        <v>1650</v>
      </c>
      <c r="S1003" s="29" t="s">
        <v>131</v>
      </c>
      <c r="T1003" s="29" t="s">
        <v>566</v>
      </c>
      <c r="U1003" s="29" t="s">
        <v>4937</v>
      </c>
      <c r="V1003" s="29" t="s">
        <v>4938</v>
      </c>
    </row>
    <row r="1004" customFormat="false" ht="60" hidden="false" customHeight="true" outlineLevel="0" collapsed="false">
      <c r="A1004" s="29" t="s">
        <v>4939</v>
      </c>
      <c r="B1004" s="29" t="n">
        <v>392811</v>
      </c>
      <c r="C1004" s="30"/>
      <c r="D1004" s="31"/>
      <c r="E1004" s="29" t="s">
        <v>4940</v>
      </c>
      <c r="F1004" s="32" t="s">
        <v>11</v>
      </c>
      <c r="G1004" s="32"/>
      <c r="H1004" s="29" t="s">
        <v>4941</v>
      </c>
      <c r="I1004" s="33" t="s">
        <v>645</v>
      </c>
      <c r="J1004" s="33"/>
      <c r="K1004" s="33" t="s">
        <v>795</v>
      </c>
      <c r="L1004" s="29" t="s">
        <v>33</v>
      </c>
      <c r="M1004" s="29" t="n">
        <v>2016</v>
      </c>
      <c r="N1004" s="34" t="n">
        <v>389</v>
      </c>
      <c r="O1004" s="34" t="s">
        <v>34</v>
      </c>
      <c r="P1004" s="35" t="n">
        <v>909</v>
      </c>
      <c r="Q1004" s="35" t="n">
        <v>455</v>
      </c>
      <c r="R1004" s="35" t="n">
        <v>1650</v>
      </c>
      <c r="S1004" s="29" t="s">
        <v>123</v>
      </c>
      <c r="T1004" s="29" t="s">
        <v>140</v>
      </c>
      <c r="U1004" s="29" t="s">
        <v>4942</v>
      </c>
      <c r="V1004" s="29" t="s">
        <v>4943</v>
      </c>
    </row>
    <row r="1005" customFormat="false" ht="60" hidden="false" customHeight="true" outlineLevel="0" collapsed="false">
      <c r="A1005" s="29" t="s">
        <v>4939</v>
      </c>
      <c r="B1005" s="29" t="n">
        <v>405204</v>
      </c>
      <c r="C1005" s="30"/>
      <c r="D1005" s="31"/>
      <c r="E1005" s="29" t="s">
        <v>4944</v>
      </c>
      <c r="F1005" s="32" t="s">
        <v>11</v>
      </c>
      <c r="G1005" s="32"/>
      <c r="H1005" s="29" t="s">
        <v>4945</v>
      </c>
      <c r="I1005" s="33" t="s">
        <v>416</v>
      </c>
      <c r="J1005" s="33"/>
      <c r="K1005" s="33"/>
      <c r="L1005" s="29" t="s">
        <v>33</v>
      </c>
      <c r="M1005" s="29" t="n">
        <v>2017</v>
      </c>
      <c r="N1005" s="34" t="n">
        <v>383</v>
      </c>
      <c r="O1005" s="34" t="s">
        <v>34</v>
      </c>
      <c r="P1005" s="35" t="n">
        <v>899</v>
      </c>
      <c r="Q1005" s="35" t="n">
        <v>450</v>
      </c>
      <c r="R1005" s="35" t="n">
        <v>1650</v>
      </c>
      <c r="S1005" s="29" t="s">
        <v>123</v>
      </c>
      <c r="T1005" s="29" t="s">
        <v>140</v>
      </c>
      <c r="U1005" s="29" t="s">
        <v>4946</v>
      </c>
      <c r="V1005" s="29" t="s">
        <v>4947</v>
      </c>
    </row>
    <row r="1006" customFormat="false" ht="60" hidden="false" customHeight="true" outlineLevel="0" collapsed="false">
      <c r="A1006" s="29" t="s">
        <v>4948</v>
      </c>
      <c r="B1006" s="29" t="n">
        <v>399716</v>
      </c>
      <c r="C1006" s="30"/>
      <c r="D1006" s="31"/>
      <c r="E1006" s="29" t="s">
        <v>4949</v>
      </c>
      <c r="F1006" s="32"/>
      <c r="G1006" s="32"/>
      <c r="H1006" s="29" t="s">
        <v>4950</v>
      </c>
      <c r="I1006" s="33"/>
      <c r="J1006" s="33"/>
      <c r="K1006" s="33" t="s">
        <v>32</v>
      </c>
      <c r="L1006" s="29" t="s">
        <v>33</v>
      </c>
      <c r="M1006" s="29" t="n">
        <v>2017</v>
      </c>
      <c r="N1006" s="34" t="n">
        <v>381</v>
      </c>
      <c r="O1006" s="34" t="s">
        <v>34</v>
      </c>
      <c r="P1006" s="35" t="n">
        <v>509</v>
      </c>
      <c r="Q1006" s="35"/>
      <c r="R1006" s="35"/>
      <c r="S1006" s="29" t="s">
        <v>131</v>
      </c>
      <c r="T1006" s="29" t="s">
        <v>1020</v>
      </c>
      <c r="U1006" s="29" t="s">
        <v>4951</v>
      </c>
      <c r="V1006" s="29" t="s">
        <v>4952</v>
      </c>
    </row>
    <row r="1007" customFormat="false" ht="60" hidden="false" customHeight="true" outlineLevel="0" collapsed="false">
      <c r="A1007" s="29" t="s">
        <v>4953</v>
      </c>
      <c r="B1007" s="29" t="n">
        <v>384764</v>
      </c>
      <c r="C1007" s="30"/>
      <c r="D1007" s="31"/>
      <c r="E1007" s="29" t="s">
        <v>4954</v>
      </c>
      <c r="F1007" s="32" t="s">
        <v>11</v>
      </c>
      <c r="G1007" s="32" t="s">
        <v>12</v>
      </c>
      <c r="H1007" s="29" t="s">
        <v>4955</v>
      </c>
      <c r="I1007" s="33" t="s">
        <v>508</v>
      </c>
      <c r="J1007" s="33"/>
      <c r="K1007" s="33"/>
      <c r="L1007" s="29" t="s">
        <v>33</v>
      </c>
      <c r="M1007" s="29" t="n">
        <v>2016</v>
      </c>
      <c r="N1007" s="34" t="n">
        <v>446</v>
      </c>
      <c r="O1007" s="34" t="s">
        <v>34</v>
      </c>
      <c r="P1007" s="35" t="n">
        <v>1029</v>
      </c>
      <c r="Q1007" s="35" t="n">
        <v>515</v>
      </c>
      <c r="R1007" s="35" t="n">
        <v>1650</v>
      </c>
      <c r="S1007" s="29" t="s">
        <v>200</v>
      </c>
      <c r="T1007" s="29" t="s">
        <v>4956</v>
      </c>
      <c r="U1007" s="29" t="s">
        <v>4957</v>
      </c>
      <c r="V1007" s="29" t="s">
        <v>4958</v>
      </c>
    </row>
    <row r="1008" customFormat="false" ht="60" hidden="false" customHeight="true" outlineLevel="0" collapsed="false">
      <c r="A1008" s="29" t="s">
        <v>4959</v>
      </c>
      <c r="B1008" s="29" t="n">
        <v>393785</v>
      </c>
      <c r="C1008" s="30"/>
      <c r="D1008" s="31"/>
      <c r="E1008" s="29" t="s">
        <v>4960</v>
      </c>
      <c r="F1008" s="32" t="s">
        <v>11</v>
      </c>
      <c r="G1008" s="32"/>
      <c r="H1008" s="29" t="s">
        <v>4961</v>
      </c>
      <c r="I1008" s="33" t="s">
        <v>138</v>
      </c>
      <c r="J1008" s="33"/>
      <c r="K1008" s="33"/>
      <c r="L1008" s="29" t="s">
        <v>33</v>
      </c>
      <c r="M1008" s="29" t="n">
        <v>2016</v>
      </c>
      <c r="N1008" s="34" t="n">
        <v>295</v>
      </c>
      <c r="O1008" s="34" t="s">
        <v>34</v>
      </c>
      <c r="P1008" s="35" t="n">
        <v>579</v>
      </c>
      <c r="Q1008" s="35" t="n">
        <v>290</v>
      </c>
      <c r="R1008" s="35" t="n">
        <v>1650</v>
      </c>
      <c r="S1008" s="29" t="s">
        <v>147</v>
      </c>
      <c r="T1008" s="29" t="s">
        <v>2335</v>
      </c>
      <c r="U1008" s="29" t="s">
        <v>4962</v>
      </c>
      <c r="V1008" s="29" t="s">
        <v>4963</v>
      </c>
    </row>
    <row r="1009" customFormat="false" ht="60" hidden="false" customHeight="true" outlineLevel="0" collapsed="false">
      <c r="A1009" s="29" t="s">
        <v>2335</v>
      </c>
      <c r="B1009" s="29" t="n">
        <v>404957</v>
      </c>
      <c r="C1009" s="30"/>
      <c r="D1009" s="31"/>
      <c r="E1009" s="29" t="s">
        <v>4960</v>
      </c>
      <c r="F1009" s="32" t="s">
        <v>11</v>
      </c>
      <c r="G1009" s="32"/>
      <c r="H1009" s="29" t="s">
        <v>4964</v>
      </c>
      <c r="I1009" s="33"/>
      <c r="J1009" s="33" t="s">
        <v>4965</v>
      </c>
      <c r="K1009" s="33" t="s">
        <v>32</v>
      </c>
      <c r="L1009" s="29" t="s">
        <v>33</v>
      </c>
      <c r="M1009" s="29" t="n">
        <v>2017</v>
      </c>
      <c r="N1009" s="34" t="n">
        <v>175</v>
      </c>
      <c r="O1009" s="34" t="s">
        <v>34</v>
      </c>
      <c r="P1009" s="35" t="n">
        <v>379</v>
      </c>
      <c r="Q1009" s="35" t="n">
        <v>190</v>
      </c>
      <c r="R1009" s="35" t="n">
        <v>1650</v>
      </c>
      <c r="S1009" s="29" t="s">
        <v>147</v>
      </c>
      <c r="T1009" s="29" t="s">
        <v>2335</v>
      </c>
      <c r="U1009" s="29" t="s">
        <v>4966</v>
      </c>
      <c r="V1009" s="29" t="s">
        <v>4967</v>
      </c>
    </row>
    <row r="1010" customFormat="false" ht="60" hidden="false" customHeight="true" outlineLevel="0" collapsed="false">
      <c r="A1010" s="29" t="s">
        <v>4959</v>
      </c>
      <c r="B1010" s="29" t="n">
        <v>397703</v>
      </c>
      <c r="C1010" s="30"/>
      <c r="D1010" s="31"/>
      <c r="E1010" s="29" t="s">
        <v>4968</v>
      </c>
      <c r="F1010" s="32" t="s">
        <v>11</v>
      </c>
      <c r="G1010" s="32"/>
      <c r="H1010" s="29" t="s">
        <v>4969</v>
      </c>
      <c r="I1010" s="33" t="s">
        <v>4970</v>
      </c>
      <c r="J1010" s="33" t="s">
        <v>4971</v>
      </c>
      <c r="K1010" s="33" t="s">
        <v>32</v>
      </c>
      <c r="L1010" s="29" t="s">
        <v>33</v>
      </c>
      <c r="M1010" s="29" t="n">
        <v>2017</v>
      </c>
      <c r="N1010" s="34" t="n">
        <v>313</v>
      </c>
      <c r="O1010" s="34" t="s">
        <v>34</v>
      </c>
      <c r="P1010" s="35" t="n">
        <v>609</v>
      </c>
      <c r="Q1010" s="35" t="n">
        <v>305</v>
      </c>
      <c r="R1010" s="35" t="n">
        <v>1650</v>
      </c>
      <c r="S1010" s="29" t="s">
        <v>147</v>
      </c>
      <c r="T1010" s="29" t="s">
        <v>2335</v>
      </c>
      <c r="U1010" s="29" t="s">
        <v>4972</v>
      </c>
      <c r="V1010" s="29" t="s">
        <v>4973</v>
      </c>
    </row>
    <row r="1011" customFormat="false" ht="60" hidden="false" customHeight="true" outlineLevel="0" collapsed="false">
      <c r="A1011" s="29" t="s">
        <v>4959</v>
      </c>
      <c r="B1011" s="29" t="n">
        <v>397704</v>
      </c>
      <c r="C1011" s="30"/>
      <c r="D1011" s="31"/>
      <c r="E1011" s="29" t="s">
        <v>4974</v>
      </c>
      <c r="F1011" s="32" t="s">
        <v>11</v>
      </c>
      <c r="G1011" s="32"/>
      <c r="H1011" s="29" t="s">
        <v>4969</v>
      </c>
      <c r="I1011" s="33" t="s">
        <v>4970</v>
      </c>
      <c r="J1011" s="33" t="s">
        <v>4971</v>
      </c>
      <c r="K1011" s="33" t="s">
        <v>32</v>
      </c>
      <c r="L1011" s="29" t="s">
        <v>33</v>
      </c>
      <c r="M1011" s="29" t="n">
        <v>2017</v>
      </c>
      <c r="N1011" s="34" t="n">
        <v>293</v>
      </c>
      <c r="O1011" s="34" t="s">
        <v>34</v>
      </c>
      <c r="P1011" s="35" t="n">
        <v>579</v>
      </c>
      <c r="Q1011" s="35" t="n">
        <v>290</v>
      </c>
      <c r="R1011" s="35" t="n">
        <v>1650</v>
      </c>
      <c r="S1011" s="29" t="s">
        <v>147</v>
      </c>
      <c r="T1011" s="29" t="s">
        <v>2335</v>
      </c>
      <c r="U1011" s="29" t="s">
        <v>4975</v>
      </c>
      <c r="V1011" s="29" t="s">
        <v>4973</v>
      </c>
    </row>
    <row r="1012" customFormat="false" ht="60" hidden="false" customHeight="true" outlineLevel="0" collapsed="false">
      <c r="A1012" s="29" t="s">
        <v>4959</v>
      </c>
      <c r="B1012" s="29" t="n">
        <v>397190</v>
      </c>
      <c r="C1012" s="30"/>
      <c r="D1012" s="31"/>
      <c r="E1012" s="29" t="s">
        <v>4976</v>
      </c>
      <c r="F1012" s="32" t="s">
        <v>11</v>
      </c>
      <c r="G1012" s="32"/>
      <c r="H1012" s="29" t="s">
        <v>4977</v>
      </c>
      <c r="I1012" s="33" t="s">
        <v>4978</v>
      </c>
      <c r="J1012" s="33" t="s">
        <v>4971</v>
      </c>
      <c r="K1012" s="33" t="s">
        <v>32</v>
      </c>
      <c r="L1012" s="29" t="s">
        <v>33</v>
      </c>
      <c r="M1012" s="29" t="n">
        <v>2016</v>
      </c>
      <c r="N1012" s="34" t="n">
        <v>250</v>
      </c>
      <c r="O1012" s="34" t="s">
        <v>34</v>
      </c>
      <c r="P1012" s="35" t="n">
        <v>499</v>
      </c>
      <c r="Q1012" s="35" t="n">
        <v>250</v>
      </c>
      <c r="R1012" s="35" t="n">
        <v>1650</v>
      </c>
      <c r="S1012" s="29" t="s">
        <v>147</v>
      </c>
      <c r="T1012" s="29" t="s">
        <v>2335</v>
      </c>
      <c r="U1012" s="29" t="s">
        <v>4979</v>
      </c>
      <c r="V1012" s="29" t="s">
        <v>4980</v>
      </c>
    </row>
    <row r="1013" customFormat="false" ht="60" hidden="false" customHeight="true" outlineLevel="0" collapsed="false">
      <c r="A1013" s="29" t="s">
        <v>4981</v>
      </c>
      <c r="B1013" s="29" t="n">
        <v>385123</v>
      </c>
      <c r="C1013" s="30"/>
      <c r="D1013" s="31"/>
      <c r="E1013" s="29" t="s">
        <v>4982</v>
      </c>
      <c r="F1013" s="32" t="s">
        <v>11</v>
      </c>
      <c r="G1013" s="32"/>
      <c r="H1013" s="29" t="s">
        <v>4983</v>
      </c>
      <c r="I1013" s="33" t="s">
        <v>4984</v>
      </c>
      <c r="J1013" s="33"/>
      <c r="K1013" s="33" t="s">
        <v>4411</v>
      </c>
      <c r="L1013" s="29" t="s">
        <v>33</v>
      </c>
      <c r="M1013" s="29" t="n">
        <v>2015</v>
      </c>
      <c r="N1013" s="34" t="n">
        <v>526</v>
      </c>
      <c r="O1013" s="34" t="s">
        <v>34</v>
      </c>
      <c r="P1013" s="35" t="n">
        <v>969</v>
      </c>
      <c r="Q1013" s="35" t="n">
        <v>485</v>
      </c>
      <c r="R1013" s="35" t="n">
        <v>1650</v>
      </c>
      <c r="S1013" s="29" t="s">
        <v>147</v>
      </c>
      <c r="T1013" s="29" t="s">
        <v>2335</v>
      </c>
      <c r="U1013" s="29" t="s">
        <v>4985</v>
      </c>
      <c r="V1013" s="29" t="s">
        <v>4986</v>
      </c>
    </row>
    <row r="1014" customFormat="false" ht="60" hidden="false" customHeight="true" outlineLevel="0" collapsed="false">
      <c r="A1014" s="29" t="s">
        <v>4987</v>
      </c>
      <c r="B1014" s="29" t="n">
        <v>395765</v>
      </c>
      <c r="C1014" s="30"/>
      <c r="D1014" s="31"/>
      <c r="E1014" s="29" t="s">
        <v>4988</v>
      </c>
      <c r="F1014" s="32" t="s">
        <v>11</v>
      </c>
      <c r="G1014" s="32"/>
      <c r="H1014" s="29" t="s">
        <v>4989</v>
      </c>
      <c r="I1014" s="33" t="s">
        <v>4990</v>
      </c>
      <c r="J1014" s="33" t="s">
        <v>4991</v>
      </c>
      <c r="K1014" s="33" t="s">
        <v>32</v>
      </c>
      <c r="L1014" s="29" t="s">
        <v>33</v>
      </c>
      <c r="M1014" s="29" t="n">
        <v>2016</v>
      </c>
      <c r="N1014" s="34" t="n">
        <v>221</v>
      </c>
      <c r="O1014" s="34" t="s">
        <v>34</v>
      </c>
      <c r="P1014" s="35" t="n">
        <v>459</v>
      </c>
      <c r="Q1014" s="35" t="n">
        <v>230</v>
      </c>
      <c r="R1014" s="35" t="n">
        <v>1650</v>
      </c>
      <c r="S1014" s="29" t="s">
        <v>621</v>
      </c>
      <c r="T1014" s="29" t="s">
        <v>2211</v>
      </c>
      <c r="U1014" s="29" t="s">
        <v>4992</v>
      </c>
      <c r="V1014" s="29" t="s">
        <v>4993</v>
      </c>
    </row>
    <row r="1015" customFormat="false" ht="60" hidden="false" customHeight="true" outlineLevel="0" collapsed="false">
      <c r="A1015" s="29" t="s">
        <v>4959</v>
      </c>
      <c r="B1015" s="29" t="n">
        <v>397963</v>
      </c>
      <c r="C1015" s="30"/>
      <c r="D1015" s="31"/>
      <c r="E1015" s="29" t="s">
        <v>4994</v>
      </c>
      <c r="F1015" s="32" t="s">
        <v>11</v>
      </c>
      <c r="G1015" s="32"/>
      <c r="H1015" s="29" t="s">
        <v>4995</v>
      </c>
      <c r="I1015" s="33" t="s">
        <v>4438</v>
      </c>
      <c r="J1015" s="33" t="s">
        <v>4965</v>
      </c>
      <c r="K1015" s="33" t="s">
        <v>32</v>
      </c>
      <c r="L1015" s="29" t="s">
        <v>33</v>
      </c>
      <c r="M1015" s="29" t="n">
        <v>2017</v>
      </c>
      <c r="N1015" s="34" t="n">
        <v>168</v>
      </c>
      <c r="O1015" s="34" t="s">
        <v>34</v>
      </c>
      <c r="P1015" s="35" t="n">
        <v>369</v>
      </c>
      <c r="Q1015" s="35" t="n">
        <v>185</v>
      </c>
      <c r="R1015" s="35" t="n">
        <v>1650</v>
      </c>
      <c r="S1015" s="29" t="s">
        <v>147</v>
      </c>
      <c r="T1015" s="29" t="s">
        <v>2335</v>
      </c>
      <c r="U1015" s="29" t="s">
        <v>4996</v>
      </c>
      <c r="V1015" s="29" t="s">
        <v>4997</v>
      </c>
    </row>
    <row r="1016" customFormat="false" ht="60" hidden="false" customHeight="true" outlineLevel="0" collapsed="false">
      <c r="A1016" s="29" t="s">
        <v>2335</v>
      </c>
      <c r="B1016" s="29" t="n">
        <v>395177</v>
      </c>
      <c r="C1016" s="30"/>
      <c r="D1016" s="31"/>
      <c r="E1016" s="29" t="s">
        <v>4998</v>
      </c>
      <c r="F1016" s="32" t="s">
        <v>11</v>
      </c>
      <c r="G1016" s="32"/>
      <c r="H1016" s="29" t="s">
        <v>4999</v>
      </c>
      <c r="I1016" s="33" t="s">
        <v>5000</v>
      </c>
      <c r="J1016" s="33"/>
      <c r="K1016" s="33" t="s">
        <v>32</v>
      </c>
      <c r="L1016" s="29" t="s">
        <v>33</v>
      </c>
      <c r="M1016" s="29" t="n">
        <v>2016</v>
      </c>
      <c r="N1016" s="34" t="n">
        <v>380</v>
      </c>
      <c r="O1016" s="34" t="s">
        <v>34</v>
      </c>
      <c r="P1016" s="35" t="n">
        <v>899</v>
      </c>
      <c r="Q1016" s="35" t="n">
        <v>450</v>
      </c>
      <c r="R1016" s="35" t="n">
        <v>1650</v>
      </c>
      <c r="S1016" s="29" t="s">
        <v>147</v>
      </c>
      <c r="T1016" s="29" t="s">
        <v>2335</v>
      </c>
      <c r="U1016" s="29" t="s">
        <v>5001</v>
      </c>
      <c r="V1016" s="29" t="s">
        <v>5002</v>
      </c>
    </row>
    <row r="1017" customFormat="false" ht="60" hidden="false" customHeight="true" outlineLevel="0" collapsed="false">
      <c r="A1017" s="29" t="s">
        <v>2335</v>
      </c>
      <c r="B1017" s="29" t="n">
        <v>395254</v>
      </c>
      <c r="C1017" s="30"/>
      <c r="D1017" s="31"/>
      <c r="E1017" s="29" t="s">
        <v>5003</v>
      </c>
      <c r="F1017" s="32" t="s">
        <v>11</v>
      </c>
      <c r="G1017" s="32"/>
      <c r="H1017" s="29" t="s">
        <v>4999</v>
      </c>
      <c r="I1017" s="33" t="s">
        <v>5000</v>
      </c>
      <c r="J1017" s="33"/>
      <c r="K1017" s="33" t="s">
        <v>32</v>
      </c>
      <c r="L1017" s="29" t="s">
        <v>33</v>
      </c>
      <c r="M1017" s="29" t="n">
        <v>2016</v>
      </c>
      <c r="N1017" s="34" t="n">
        <v>396</v>
      </c>
      <c r="O1017" s="34" t="s">
        <v>34</v>
      </c>
      <c r="P1017" s="35" t="n">
        <v>929</v>
      </c>
      <c r="Q1017" s="35" t="n">
        <v>465</v>
      </c>
      <c r="R1017" s="35" t="n">
        <v>1650</v>
      </c>
      <c r="S1017" s="29" t="s">
        <v>147</v>
      </c>
      <c r="T1017" s="29" t="s">
        <v>2335</v>
      </c>
      <c r="U1017" s="29" t="s">
        <v>5004</v>
      </c>
      <c r="V1017" s="29" t="s">
        <v>5002</v>
      </c>
    </row>
    <row r="1018" customFormat="false" ht="60" hidden="false" customHeight="true" outlineLevel="0" collapsed="false">
      <c r="A1018" s="29" t="s">
        <v>5005</v>
      </c>
      <c r="B1018" s="29" t="n">
        <v>393652</v>
      </c>
      <c r="C1018" s="30"/>
      <c r="D1018" s="31"/>
      <c r="E1018" s="29" t="s">
        <v>5006</v>
      </c>
      <c r="F1018" s="32" t="s">
        <v>11</v>
      </c>
      <c r="G1018" s="32"/>
      <c r="H1018" s="29" t="s">
        <v>5007</v>
      </c>
      <c r="I1018" s="33" t="s">
        <v>864</v>
      </c>
      <c r="J1018" s="33"/>
      <c r="K1018" s="33"/>
      <c r="L1018" s="29" t="s">
        <v>33</v>
      </c>
      <c r="M1018" s="29" t="n">
        <v>2016</v>
      </c>
      <c r="N1018" s="34" t="n">
        <v>300</v>
      </c>
      <c r="O1018" s="34" t="s">
        <v>34</v>
      </c>
      <c r="P1018" s="35" t="n">
        <v>729</v>
      </c>
      <c r="Q1018" s="35" t="n">
        <v>365</v>
      </c>
      <c r="R1018" s="35" t="n">
        <v>1650</v>
      </c>
      <c r="S1018" s="29" t="s">
        <v>147</v>
      </c>
      <c r="T1018" s="29" t="s">
        <v>2335</v>
      </c>
      <c r="U1018" s="29" t="s">
        <v>5008</v>
      </c>
      <c r="V1018" s="29" t="s">
        <v>5009</v>
      </c>
    </row>
    <row r="1019" customFormat="false" ht="60" hidden="false" customHeight="true" outlineLevel="0" collapsed="false">
      <c r="A1019" s="29" t="s">
        <v>2654</v>
      </c>
      <c r="B1019" s="29" t="n">
        <v>399225</v>
      </c>
      <c r="C1019" s="30"/>
      <c r="D1019" s="31"/>
      <c r="E1019" s="29" t="s">
        <v>5006</v>
      </c>
      <c r="F1019" s="32" t="s">
        <v>11</v>
      </c>
      <c r="G1019" s="32"/>
      <c r="H1019" s="29" t="s">
        <v>5010</v>
      </c>
      <c r="I1019" s="33" t="s">
        <v>5011</v>
      </c>
      <c r="J1019" s="33"/>
      <c r="K1019" s="33" t="s">
        <v>32</v>
      </c>
      <c r="L1019" s="29" t="s">
        <v>33</v>
      </c>
      <c r="M1019" s="29" t="n">
        <v>2017</v>
      </c>
      <c r="N1019" s="34" t="n">
        <v>335</v>
      </c>
      <c r="O1019" s="34" t="s">
        <v>34</v>
      </c>
      <c r="P1019" s="35" t="n">
        <v>799</v>
      </c>
      <c r="Q1019" s="35" t="n">
        <v>400</v>
      </c>
      <c r="R1019" s="35" t="n">
        <v>1650</v>
      </c>
      <c r="S1019" s="29" t="s">
        <v>35</v>
      </c>
      <c r="T1019" s="29" t="s">
        <v>5012</v>
      </c>
      <c r="U1019" s="29" t="s">
        <v>5013</v>
      </c>
      <c r="V1019" s="29" t="s">
        <v>5014</v>
      </c>
    </row>
    <row r="1020" customFormat="false" ht="60" hidden="false" customHeight="true" outlineLevel="0" collapsed="false">
      <c r="A1020" s="29" t="s">
        <v>5015</v>
      </c>
      <c r="B1020" s="29" t="n">
        <v>396179</v>
      </c>
      <c r="C1020" s="30"/>
      <c r="D1020" s="31"/>
      <c r="E1020" s="29" t="s">
        <v>5016</v>
      </c>
      <c r="F1020" s="32" t="s">
        <v>11</v>
      </c>
      <c r="G1020" s="32"/>
      <c r="H1020" s="29" t="s">
        <v>4989</v>
      </c>
      <c r="I1020" s="33" t="s">
        <v>5017</v>
      </c>
      <c r="J1020" s="33" t="s">
        <v>4991</v>
      </c>
      <c r="K1020" s="33" t="s">
        <v>32</v>
      </c>
      <c r="L1020" s="29" t="s">
        <v>33</v>
      </c>
      <c r="M1020" s="29" t="n">
        <v>2016</v>
      </c>
      <c r="N1020" s="34" t="n">
        <v>246</v>
      </c>
      <c r="O1020" s="34" t="s">
        <v>34</v>
      </c>
      <c r="P1020" s="35" t="n">
        <v>499</v>
      </c>
      <c r="Q1020" s="35" t="n">
        <v>250</v>
      </c>
      <c r="R1020" s="35" t="n">
        <v>1650</v>
      </c>
      <c r="S1020" s="29" t="s">
        <v>147</v>
      </c>
      <c r="T1020" s="29" t="s">
        <v>2335</v>
      </c>
      <c r="U1020" s="29" t="s">
        <v>5018</v>
      </c>
      <c r="V1020" s="29" t="s">
        <v>5019</v>
      </c>
    </row>
    <row r="1021" customFormat="false" ht="60" hidden="false" customHeight="true" outlineLevel="0" collapsed="false">
      <c r="A1021" s="29" t="s">
        <v>5020</v>
      </c>
      <c r="B1021" s="29" t="n">
        <v>407223</v>
      </c>
      <c r="C1021" s="30" t="n">
        <v>42872</v>
      </c>
      <c r="D1021" s="31"/>
      <c r="E1021" s="29" t="s">
        <v>5021</v>
      </c>
      <c r="F1021" s="32" t="s">
        <v>11</v>
      </c>
      <c r="G1021" s="32"/>
      <c r="H1021" s="29" t="s">
        <v>4964</v>
      </c>
      <c r="I1021" s="33" t="s">
        <v>4438</v>
      </c>
      <c r="J1021" s="33" t="s">
        <v>4965</v>
      </c>
      <c r="K1021" s="33" t="s">
        <v>32</v>
      </c>
      <c r="L1021" s="29" t="s">
        <v>33</v>
      </c>
      <c r="M1021" s="29" t="n">
        <v>2017</v>
      </c>
      <c r="N1021" s="34" t="n">
        <v>114</v>
      </c>
      <c r="O1021" s="34" t="s">
        <v>34</v>
      </c>
      <c r="P1021" s="35" t="n">
        <v>279</v>
      </c>
      <c r="Q1021" s="35" t="n">
        <v>140</v>
      </c>
      <c r="R1021" s="35" t="n">
        <v>1650</v>
      </c>
      <c r="S1021" s="29" t="s">
        <v>147</v>
      </c>
      <c r="T1021" s="29" t="s">
        <v>2335</v>
      </c>
      <c r="U1021" s="29" t="s">
        <v>5022</v>
      </c>
      <c r="V1021" s="29" t="s">
        <v>5023</v>
      </c>
    </row>
    <row r="1022" customFormat="false" ht="60" hidden="false" customHeight="true" outlineLevel="0" collapsed="false">
      <c r="A1022" s="29" t="s">
        <v>4959</v>
      </c>
      <c r="B1022" s="29" t="n">
        <v>407221</v>
      </c>
      <c r="C1022" s="30" t="n">
        <v>42872</v>
      </c>
      <c r="D1022" s="31"/>
      <c r="E1022" s="29" t="s">
        <v>5024</v>
      </c>
      <c r="F1022" s="32" t="s">
        <v>11</v>
      </c>
      <c r="G1022" s="32"/>
      <c r="H1022" s="29" t="s">
        <v>5025</v>
      </c>
      <c r="I1022" s="33" t="s">
        <v>4438</v>
      </c>
      <c r="J1022" s="33" t="s">
        <v>4965</v>
      </c>
      <c r="K1022" s="33" t="s">
        <v>32</v>
      </c>
      <c r="L1022" s="29" t="s">
        <v>33</v>
      </c>
      <c r="M1022" s="29" t="n">
        <v>2017</v>
      </c>
      <c r="N1022" s="34" t="n">
        <v>126</v>
      </c>
      <c r="O1022" s="34" t="s">
        <v>34</v>
      </c>
      <c r="P1022" s="35" t="n">
        <v>299</v>
      </c>
      <c r="Q1022" s="35" t="n">
        <v>150</v>
      </c>
      <c r="R1022" s="35" t="n">
        <v>1650</v>
      </c>
      <c r="S1022" s="29" t="s">
        <v>147</v>
      </c>
      <c r="T1022" s="29" t="s">
        <v>2335</v>
      </c>
      <c r="U1022" s="29" t="s">
        <v>5026</v>
      </c>
      <c r="V1022" s="29" t="s">
        <v>5027</v>
      </c>
    </row>
    <row r="1023" customFormat="false" ht="60" hidden="false" customHeight="true" outlineLevel="0" collapsed="false">
      <c r="A1023" s="29" t="s">
        <v>2649</v>
      </c>
      <c r="B1023" s="29" t="n">
        <v>404116</v>
      </c>
      <c r="C1023" s="30"/>
      <c r="D1023" s="31"/>
      <c r="E1023" s="29" t="s">
        <v>5028</v>
      </c>
      <c r="F1023" s="32" t="s">
        <v>11</v>
      </c>
      <c r="G1023" s="32"/>
      <c r="H1023" s="29" t="s">
        <v>5029</v>
      </c>
      <c r="I1023" s="33" t="s">
        <v>1862</v>
      </c>
      <c r="J1023" s="33" t="s">
        <v>5030</v>
      </c>
      <c r="K1023" s="33" t="s">
        <v>32</v>
      </c>
      <c r="L1023" s="29" t="s">
        <v>33</v>
      </c>
      <c r="M1023" s="29" t="n">
        <v>2017</v>
      </c>
      <c r="N1023" s="34" t="n">
        <v>329</v>
      </c>
      <c r="O1023" s="34" t="s">
        <v>34</v>
      </c>
      <c r="P1023" s="35" t="n">
        <v>639</v>
      </c>
      <c r="Q1023" s="35" t="n">
        <v>320</v>
      </c>
      <c r="R1023" s="35" t="n">
        <v>1650</v>
      </c>
      <c r="S1023" s="29" t="s">
        <v>147</v>
      </c>
      <c r="T1023" s="29" t="s">
        <v>2335</v>
      </c>
      <c r="U1023" s="29" t="s">
        <v>5031</v>
      </c>
      <c r="V1023" s="29" t="s">
        <v>5032</v>
      </c>
    </row>
    <row r="1024" customFormat="false" ht="60" hidden="false" customHeight="true" outlineLevel="0" collapsed="false">
      <c r="A1024" s="29" t="s">
        <v>5033</v>
      </c>
      <c r="B1024" s="29" t="n">
        <v>402370</v>
      </c>
      <c r="C1024" s="30"/>
      <c r="D1024" s="31"/>
      <c r="E1024" s="29" t="s">
        <v>5034</v>
      </c>
      <c r="F1024" s="32" t="s">
        <v>11</v>
      </c>
      <c r="G1024" s="32"/>
      <c r="H1024" s="29" t="s">
        <v>5029</v>
      </c>
      <c r="I1024" s="33" t="s">
        <v>1862</v>
      </c>
      <c r="J1024" s="33" t="s">
        <v>5030</v>
      </c>
      <c r="K1024" s="33" t="s">
        <v>32</v>
      </c>
      <c r="L1024" s="29" t="s">
        <v>33</v>
      </c>
      <c r="M1024" s="29" t="n">
        <v>2017</v>
      </c>
      <c r="N1024" s="34" t="n">
        <v>226</v>
      </c>
      <c r="O1024" s="34" t="s">
        <v>34</v>
      </c>
      <c r="P1024" s="35" t="n">
        <v>459</v>
      </c>
      <c r="Q1024" s="35" t="n">
        <v>230</v>
      </c>
      <c r="R1024" s="35" t="n">
        <v>1650</v>
      </c>
      <c r="S1024" s="29" t="s">
        <v>147</v>
      </c>
      <c r="T1024" s="29" t="s">
        <v>2335</v>
      </c>
      <c r="U1024" s="29" t="s">
        <v>5035</v>
      </c>
      <c r="V1024" s="29" t="s">
        <v>5036</v>
      </c>
    </row>
    <row r="1025" customFormat="false" ht="60" hidden="false" customHeight="true" outlineLevel="0" collapsed="false">
      <c r="A1025" s="29" t="s">
        <v>5037</v>
      </c>
      <c r="B1025" s="29" t="n">
        <v>402353</v>
      </c>
      <c r="C1025" s="30"/>
      <c r="D1025" s="31"/>
      <c r="E1025" s="29" t="s">
        <v>5038</v>
      </c>
      <c r="F1025" s="32" t="s">
        <v>11</v>
      </c>
      <c r="G1025" s="32"/>
      <c r="H1025" s="29" t="s">
        <v>5029</v>
      </c>
      <c r="I1025" s="33" t="s">
        <v>1862</v>
      </c>
      <c r="J1025" s="33" t="s">
        <v>5030</v>
      </c>
      <c r="K1025" s="33" t="s">
        <v>32</v>
      </c>
      <c r="L1025" s="29" t="s">
        <v>33</v>
      </c>
      <c r="M1025" s="29" t="n">
        <v>2017</v>
      </c>
      <c r="N1025" s="34" t="n">
        <v>163</v>
      </c>
      <c r="O1025" s="34" t="s">
        <v>34</v>
      </c>
      <c r="P1025" s="35" t="n">
        <v>359</v>
      </c>
      <c r="Q1025" s="35" t="n">
        <v>180</v>
      </c>
      <c r="R1025" s="35" t="n">
        <v>1650</v>
      </c>
      <c r="S1025" s="29" t="s">
        <v>147</v>
      </c>
      <c r="T1025" s="29" t="s">
        <v>2335</v>
      </c>
      <c r="U1025" s="29" t="s">
        <v>5039</v>
      </c>
      <c r="V1025" s="29" t="s">
        <v>5040</v>
      </c>
    </row>
    <row r="1026" customFormat="false" ht="60" hidden="false" customHeight="true" outlineLevel="0" collapsed="false">
      <c r="A1026" s="29" t="s">
        <v>5041</v>
      </c>
      <c r="B1026" s="29" t="n">
        <v>402359</v>
      </c>
      <c r="C1026" s="30"/>
      <c r="D1026" s="31"/>
      <c r="E1026" s="29" t="s">
        <v>5042</v>
      </c>
      <c r="F1026" s="32" t="s">
        <v>11</v>
      </c>
      <c r="G1026" s="32"/>
      <c r="H1026" s="29" t="s">
        <v>5029</v>
      </c>
      <c r="I1026" s="33" t="s">
        <v>1862</v>
      </c>
      <c r="J1026" s="33" t="s">
        <v>5030</v>
      </c>
      <c r="K1026" s="33" t="s">
        <v>32</v>
      </c>
      <c r="L1026" s="29" t="s">
        <v>33</v>
      </c>
      <c r="M1026" s="29" t="n">
        <v>2017</v>
      </c>
      <c r="N1026" s="34" t="n">
        <v>261</v>
      </c>
      <c r="O1026" s="34" t="s">
        <v>34</v>
      </c>
      <c r="P1026" s="35" t="n">
        <v>519</v>
      </c>
      <c r="Q1026" s="35" t="n">
        <v>260</v>
      </c>
      <c r="R1026" s="35" t="n">
        <v>1650</v>
      </c>
      <c r="S1026" s="29" t="s">
        <v>147</v>
      </c>
      <c r="T1026" s="29" t="s">
        <v>2335</v>
      </c>
      <c r="U1026" s="29" t="s">
        <v>5043</v>
      </c>
      <c r="V1026" s="29" t="s">
        <v>5044</v>
      </c>
    </row>
    <row r="1027" customFormat="false" ht="60" hidden="false" customHeight="true" outlineLevel="0" collapsed="false">
      <c r="A1027" s="29" t="s">
        <v>5045</v>
      </c>
      <c r="B1027" s="29" t="n">
        <v>397305</v>
      </c>
      <c r="C1027" s="30"/>
      <c r="D1027" s="31"/>
      <c r="E1027" s="29" t="s">
        <v>5046</v>
      </c>
      <c r="F1027" s="32" t="s">
        <v>11</v>
      </c>
      <c r="G1027" s="32"/>
      <c r="H1027" s="29" t="s">
        <v>5047</v>
      </c>
      <c r="I1027" s="33" t="s">
        <v>5048</v>
      </c>
      <c r="J1027" s="33"/>
      <c r="K1027" s="33" t="s">
        <v>32</v>
      </c>
      <c r="L1027" s="29" t="s">
        <v>33</v>
      </c>
      <c r="M1027" s="29" t="n">
        <v>2017</v>
      </c>
      <c r="N1027" s="34" t="n">
        <v>284</v>
      </c>
      <c r="O1027" s="34" t="s">
        <v>34</v>
      </c>
      <c r="P1027" s="35" t="n">
        <v>559</v>
      </c>
      <c r="Q1027" s="35" t="n">
        <v>280</v>
      </c>
      <c r="R1027" s="35" t="n">
        <v>1650</v>
      </c>
      <c r="S1027" s="29" t="s">
        <v>147</v>
      </c>
      <c r="T1027" s="29" t="s">
        <v>229</v>
      </c>
      <c r="U1027" s="29" t="s">
        <v>5049</v>
      </c>
      <c r="V1027" s="29" t="s">
        <v>5050</v>
      </c>
    </row>
    <row r="1028" customFormat="false" ht="60" hidden="false" customHeight="true" outlineLevel="0" collapsed="false">
      <c r="A1028" s="29" t="s">
        <v>5045</v>
      </c>
      <c r="B1028" s="29" t="n">
        <v>397306</v>
      </c>
      <c r="C1028" s="30"/>
      <c r="D1028" s="31"/>
      <c r="E1028" s="29" t="s">
        <v>5051</v>
      </c>
      <c r="F1028" s="32" t="s">
        <v>11</v>
      </c>
      <c r="G1028" s="32"/>
      <c r="H1028" s="29" t="s">
        <v>5047</v>
      </c>
      <c r="I1028" s="33" t="s">
        <v>5048</v>
      </c>
      <c r="J1028" s="33"/>
      <c r="K1028" s="33" t="s">
        <v>32</v>
      </c>
      <c r="L1028" s="29" t="s">
        <v>33</v>
      </c>
      <c r="M1028" s="29" t="n">
        <v>2017</v>
      </c>
      <c r="N1028" s="34" t="n">
        <v>284</v>
      </c>
      <c r="O1028" s="34" t="s">
        <v>34</v>
      </c>
      <c r="P1028" s="35" t="n">
        <v>559</v>
      </c>
      <c r="Q1028" s="35" t="n">
        <v>280</v>
      </c>
      <c r="R1028" s="35" t="n">
        <v>1650</v>
      </c>
      <c r="S1028" s="29" t="s">
        <v>147</v>
      </c>
      <c r="T1028" s="29" t="s">
        <v>229</v>
      </c>
      <c r="U1028" s="29" t="s">
        <v>5052</v>
      </c>
      <c r="V1028" s="29" t="s">
        <v>5050</v>
      </c>
    </row>
    <row r="1029" customFormat="false" ht="60" hidden="false" customHeight="true" outlineLevel="0" collapsed="false">
      <c r="A1029" s="29" t="s">
        <v>5045</v>
      </c>
      <c r="B1029" s="29" t="n">
        <v>397308</v>
      </c>
      <c r="C1029" s="30"/>
      <c r="D1029" s="31"/>
      <c r="E1029" s="29" t="s">
        <v>5053</v>
      </c>
      <c r="F1029" s="32" t="s">
        <v>11</v>
      </c>
      <c r="G1029" s="32"/>
      <c r="H1029" s="29" t="s">
        <v>5047</v>
      </c>
      <c r="I1029" s="33" t="s">
        <v>5048</v>
      </c>
      <c r="J1029" s="33"/>
      <c r="K1029" s="33" t="s">
        <v>32</v>
      </c>
      <c r="L1029" s="29" t="s">
        <v>33</v>
      </c>
      <c r="M1029" s="29" t="n">
        <v>2017</v>
      </c>
      <c r="N1029" s="34" t="n">
        <v>252</v>
      </c>
      <c r="O1029" s="34" t="s">
        <v>34</v>
      </c>
      <c r="P1029" s="35" t="n">
        <v>509</v>
      </c>
      <c r="Q1029" s="35" t="n">
        <v>255</v>
      </c>
      <c r="R1029" s="35" t="n">
        <v>1650</v>
      </c>
      <c r="S1029" s="29" t="s">
        <v>147</v>
      </c>
      <c r="T1029" s="29" t="s">
        <v>229</v>
      </c>
      <c r="U1029" s="29" t="s">
        <v>5054</v>
      </c>
      <c r="V1029" s="29" t="s">
        <v>5050</v>
      </c>
    </row>
    <row r="1030" customFormat="false" ht="60" hidden="false" customHeight="true" outlineLevel="0" collapsed="false">
      <c r="A1030" s="29" t="s">
        <v>5055</v>
      </c>
      <c r="B1030" s="29" t="n">
        <v>397884</v>
      </c>
      <c r="C1030" s="30"/>
      <c r="D1030" s="31"/>
      <c r="E1030" s="29" t="s">
        <v>5056</v>
      </c>
      <c r="F1030" s="32" t="s">
        <v>11</v>
      </c>
      <c r="G1030" s="32"/>
      <c r="H1030" s="29" t="s">
        <v>5057</v>
      </c>
      <c r="I1030" s="33" t="s">
        <v>138</v>
      </c>
      <c r="J1030" s="33"/>
      <c r="K1030" s="33" t="s">
        <v>32</v>
      </c>
      <c r="L1030" s="29" t="s">
        <v>33</v>
      </c>
      <c r="M1030" s="29" t="n">
        <v>2016</v>
      </c>
      <c r="N1030" s="34" t="n">
        <v>212</v>
      </c>
      <c r="O1030" s="34" t="s">
        <v>34</v>
      </c>
      <c r="P1030" s="35" t="n">
        <v>549</v>
      </c>
      <c r="Q1030" s="35" t="n">
        <v>275</v>
      </c>
      <c r="R1030" s="35" t="n">
        <v>1650</v>
      </c>
      <c r="S1030" s="29" t="s">
        <v>35</v>
      </c>
      <c r="T1030" s="29" t="s">
        <v>3302</v>
      </c>
      <c r="U1030" s="29" t="s">
        <v>5058</v>
      </c>
      <c r="V1030" s="29" t="s">
        <v>5059</v>
      </c>
    </row>
    <row r="1031" customFormat="false" ht="60" hidden="false" customHeight="true" outlineLevel="0" collapsed="false">
      <c r="A1031" s="29" t="s">
        <v>5060</v>
      </c>
      <c r="B1031" s="29" t="n">
        <v>390379</v>
      </c>
      <c r="C1031" s="30"/>
      <c r="D1031" s="31"/>
      <c r="E1031" s="29" t="s">
        <v>5061</v>
      </c>
      <c r="F1031" s="32" t="s">
        <v>11</v>
      </c>
      <c r="G1031" s="32"/>
      <c r="H1031" s="29" t="s">
        <v>5062</v>
      </c>
      <c r="I1031" s="33" t="s">
        <v>1592</v>
      </c>
      <c r="J1031" s="33"/>
      <c r="K1031" s="33" t="s">
        <v>307</v>
      </c>
      <c r="L1031" s="29" t="s">
        <v>33</v>
      </c>
      <c r="M1031" s="29" t="n">
        <v>2016</v>
      </c>
      <c r="N1031" s="34" t="n">
        <v>473</v>
      </c>
      <c r="O1031" s="34" t="s">
        <v>34</v>
      </c>
      <c r="P1031" s="35" t="n">
        <v>879</v>
      </c>
      <c r="Q1031" s="35" t="n">
        <v>445</v>
      </c>
      <c r="R1031" s="35" t="n">
        <v>1650</v>
      </c>
      <c r="S1031" s="29" t="s">
        <v>147</v>
      </c>
      <c r="T1031" s="29" t="s">
        <v>162</v>
      </c>
      <c r="U1031" s="29" t="s">
        <v>5063</v>
      </c>
      <c r="V1031" s="29" t="s">
        <v>5064</v>
      </c>
    </row>
    <row r="1032" customFormat="false" ht="60" hidden="false" customHeight="true" outlineLevel="0" collapsed="false">
      <c r="A1032" s="29" t="s">
        <v>2262</v>
      </c>
      <c r="B1032" s="29" t="n">
        <v>394670</v>
      </c>
      <c r="C1032" s="30"/>
      <c r="D1032" s="31"/>
      <c r="E1032" s="29" t="s">
        <v>5065</v>
      </c>
      <c r="F1032" s="32" t="s">
        <v>11</v>
      </c>
      <c r="G1032" s="32"/>
      <c r="H1032" s="29" t="s">
        <v>5066</v>
      </c>
      <c r="I1032" s="33" t="s">
        <v>79</v>
      </c>
      <c r="J1032" s="33"/>
      <c r="K1032" s="33" t="s">
        <v>139</v>
      </c>
      <c r="L1032" s="29" t="s">
        <v>33</v>
      </c>
      <c r="M1032" s="29" t="n">
        <v>2016</v>
      </c>
      <c r="N1032" s="34" t="n">
        <v>493</v>
      </c>
      <c r="O1032" s="34" t="s">
        <v>34</v>
      </c>
      <c r="P1032" s="35" t="n">
        <v>909</v>
      </c>
      <c r="Q1032" s="35" t="n">
        <v>455</v>
      </c>
      <c r="R1032" s="35" t="n">
        <v>1650</v>
      </c>
      <c r="S1032" s="29" t="s">
        <v>131</v>
      </c>
      <c r="T1032" s="29" t="s">
        <v>2262</v>
      </c>
      <c r="U1032" s="29" t="s">
        <v>5067</v>
      </c>
      <c r="V1032" s="29" t="s">
        <v>5068</v>
      </c>
    </row>
    <row r="1033" customFormat="false" ht="60" hidden="false" customHeight="true" outlineLevel="0" collapsed="false">
      <c r="A1033" s="29" t="s">
        <v>5069</v>
      </c>
      <c r="B1033" s="29" t="n">
        <v>398133</v>
      </c>
      <c r="C1033" s="30"/>
      <c r="D1033" s="31"/>
      <c r="E1033" s="29" t="s">
        <v>5070</v>
      </c>
      <c r="F1033" s="32" t="s">
        <v>11</v>
      </c>
      <c r="G1033" s="32"/>
      <c r="H1033" s="29" t="s">
        <v>5071</v>
      </c>
      <c r="I1033" s="33" t="s">
        <v>187</v>
      </c>
      <c r="J1033" s="33"/>
      <c r="K1033" s="33" t="s">
        <v>32</v>
      </c>
      <c r="L1033" s="29" t="s">
        <v>33</v>
      </c>
      <c r="M1033" s="29" t="n">
        <v>2017</v>
      </c>
      <c r="N1033" s="34" t="n">
        <v>125</v>
      </c>
      <c r="O1033" s="34" t="s">
        <v>34</v>
      </c>
      <c r="P1033" s="35" t="n">
        <v>289</v>
      </c>
      <c r="Q1033" s="35" t="n">
        <v>145</v>
      </c>
      <c r="R1033" s="35" t="n">
        <v>1650</v>
      </c>
      <c r="S1033" s="29" t="s">
        <v>131</v>
      </c>
      <c r="T1033" s="29" t="s">
        <v>2262</v>
      </c>
      <c r="U1033" s="29" t="s">
        <v>5072</v>
      </c>
      <c r="V1033" s="29" t="s">
        <v>5073</v>
      </c>
    </row>
    <row r="1034" customFormat="false" ht="60" hidden="false" customHeight="true" outlineLevel="0" collapsed="false">
      <c r="A1034" s="29" t="s">
        <v>2262</v>
      </c>
      <c r="B1034" s="29" t="n">
        <v>401699</v>
      </c>
      <c r="C1034" s="30"/>
      <c r="D1034" s="31"/>
      <c r="E1034" s="29" t="s">
        <v>5074</v>
      </c>
      <c r="F1034" s="32" t="s">
        <v>11</v>
      </c>
      <c r="G1034" s="32"/>
      <c r="H1034" s="29" t="s">
        <v>5075</v>
      </c>
      <c r="I1034" s="33" t="s">
        <v>1592</v>
      </c>
      <c r="J1034" s="33"/>
      <c r="K1034" s="33" t="s">
        <v>3535</v>
      </c>
      <c r="L1034" s="29" t="s">
        <v>33</v>
      </c>
      <c r="M1034" s="29" t="n">
        <v>2017</v>
      </c>
      <c r="N1034" s="34" t="n">
        <v>424</v>
      </c>
      <c r="O1034" s="34" t="s">
        <v>34</v>
      </c>
      <c r="P1034" s="35" t="n">
        <v>799</v>
      </c>
      <c r="Q1034" s="35" t="n">
        <v>400</v>
      </c>
      <c r="R1034" s="35" t="n">
        <v>1650</v>
      </c>
      <c r="S1034" s="29" t="s">
        <v>131</v>
      </c>
      <c r="T1034" s="29" t="s">
        <v>2262</v>
      </c>
      <c r="U1034" s="29" t="s">
        <v>5076</v>
      </c>
      <c r="V1034" s="29" t="s">
        <v>5077</v>
      </c>
    </row>
    <row r="1035" customFormat="false" ht="60" hidden="false" customHeight="true" outlineLevel="0" collapsed="false">
      <c r="A1035" s="29" t="s">
        <v>5078</v>
      </c>
      <c r="B1035" s="29" t="n">
        <v>406889</v>
      </c>
      <c r="C1035" s="30" t="n">
        <v>42851</v>
      </c>
      <c r="D1035" s="31"/>
      <c r="E1035" s="29" t="s">
        <v>5079</v>
      </c>
      <c r="F1035" s="32" t="s">
        <v>11</v>
      </c>
      <c r="G1035" s="32"/>
      <c r="H1035" s="29" t="s">
        <v>3662</v>
      </c>
      <c r="I1035" s="33" t="s">
        <v>538</v>
      </c>
      <c r="J1035" s="33"/>
      <c r="K1035" s="33" t="s">
        <v>32</v>
      </c>
      <c r="L1035" s="29" t="s">
        <v>33</v>
      </c>
      <c r="M1035" s="29" t="n">
        <v>2017</v>
      </c>
      <c r="N1035" s="34" t="n">
        <v>172</v>
      </c>
      <c r="O1035" s="34" t="s">
        <v>34</v>
      </c>
      <c r="P1035" s="35" t="n">
        <v>369</v>
      </c>
      <c r="Q1035" s="35" t="n">
        <v>185</v>
      </c>
      <c r="R1035" s="35" t="n">
        <v>1650</v>
      </c>
      <c r="S1035" s="29" t="s">
        <v>621</v>
      </c>
      <c r="T1035" s="29" t="s">
        <v>1667</v>
      </c>
      <c r="U1035" s="29" t="s">
        <v>5080</v>
      </c>
      <c r="V1035" s="29" t="s">
        <v>5081</v>
      </c>
    </row>
    <row r="1036" customFormat="false" ht="60" hidden="false" customHeight="true" outlineLevel="0" collapsed="false">
      <c r="A1036" s="29" t="s">
        <v>5082</v>
      </c>
      <c r="B1036" s="29" t="n">
        <v>405952</v>
      </c>
      <c r="C1036" s="30" t="n">
        <v>42825</v>
      </c>
      <c r="D1036" s="31"/>
      <c r="E1036" s="29" t="s">
        <v>5083</v>
      </c>
      <c r="F1036" s="32" t="s">
        <v>11</v>
      </c>
      <c r="G1036" s="32"/>
      <c r="H1036" s="29" t="s">
        <v>1116</v>
      </c>
      <c r="I1036" s="33" t="s">
        <v>691</v>
      </c>
      <c r="J1036" s="33"/>
      <c r="K1036" s="33" t="s">
        <v>32</v>
      </c>
      <c r="L1036" s="29" t="s">
        <v>33</v>
      </c>
      <c r="M1036" s="29" t="n">
        <v>2017</v>
      </c>
      <c r="N1036" s="34" t="n">
        <v>175</v>
      </c>
      <c r="O1036" s="34" t="s">
        <v>34</v>
      </c>
      <c r="P1036" s="35" t="n">
        <v>379</v>
      </c>
      <c r="Q1036" s="35" t="n">
        <v>190</v>
      </c>
      <c r="R1036" s="35" t="n">
        <v>1650</v>
      </c>
      <c r="S1036" s="29" t="s">
        <v>147</v>
      </c>
      <c r="T1036" s="29" t="s">
        <v>2335</v>
      </c>
      <c r="U1036" s="29" t="s">
        <v>5084</v>
      </c>
      <c r="V1036" s="29" t="s">
        <v>5085</v>
      </c>
    </row>
    <row r="1037" customFormat="false" ht="60" hidden="false" customHeight="true" outlineLevel="0" collapsed="false">
      <c r="A1037" s="29" t="s">
        <v>5086</v>
      </c>
      <c r="B1037" s="29" t="n">
        <v>394209</v>
      </c>
      <c r="C1037" s="30"/>
      <c r="D1037" s="31"/>
      <c r="E1037" s="29" t="s">
        <v>5087</v>
      </c>
      <c r="F1037" s="32" t="s">
        <v>11</v>
      </c>
      <c r="G1037" s="32"/>
      <c r="H1037" s="29" t="s">
        <v>5088</v>
      </c>
      <c r="I1037" s="33" t="s">
        <v>5089</v>
      </c>
      <c r="J1037" s="33"/>
      <c r="K1037" s="33"/>
      <c r="L1037" s="29" t="s">
        <v>33</v>
      </c>
      <c r="M1037" s="29" t="n">
        <v>2016</v>
      </c>
      <c r="N1037" s="34" t="n">
        <v>202</v>
      </c>
      <c r="O1037" s="34" t="s">
        <v>34</v>
      </c>
      <c r="P1037" s="35" t="n">
        <v>419</v>
      </c>
      <c r="Q1037" s="35" t="n">
        <v>210</v>
      </c>
      <c r="R1037" s="35" t="n">
        <v>1650</v>
      </c>
      <c r="S1037" s="29" t="s">
        <v>147</v>
      </c>
      <c r="T1037" s="29" t="s">
        <v>116</v>
      </c>
      <c r="U1037" s="29" t="s">
        <v>5090</v>
      </c>
      <c r="V1037" s="29" t="s">
        <v>5091</v>
      </c>
    </row>
    <row r="1038" customFormat="false" ht="60" hidden="false" customHeight="true" outlineLevel="0" collapsed="false">
      <c r="A1038" s="29" t="s">
        <v>5092</v>
      </c>
      <c r="B1038" s="29" t="n">
        <v>389939</v>
      </c>
      <c r="C1038" s="30"/>
      <c r="D1038" s="31"/>
      <c r="E1038" s="29" t="s">
        <v>5093</v>
      </c>
      <c r="F1038" s="32" t="s">
        <v>11</v>
      </c>
      <c r="G1038" s="32"/>
      <c r="H1038" s="29" t="s">
        <v>5094</v>
      </c>
      <c r="I1038" s="33" t="s">
        <v>107</v>
      </c>
      <c r="J1038" s="33" t="s">
        <v>5095</v>
      </c>
      <c r="K1038" s="33" t="s">
        <v>1411</v>
      </c>
      <c r="L1038" s="29" t="s">
        <v>33</v>
      </c>
      <c r="M1038" s="29" t="n">
        <v>2016</v>
      </c>
      <c r="N1038" s="34" t="n">
        <v>441</v>
      </c>
      <c r="O1038" s="34" t="s">
        <v>34</v>
      </c>
      <c r="P1038" s="35" t="n">
        <v>819</v>
      </c>
      <c r="Q1038" s="35" t="n">
        <v>410</v>
      </c>
      <c r="R1038" s="35" t="n">
        <v>1650</v>
      </c>
      <c r="S1038" s="29" t="s">
        <v>58</v>
      </c>
      <c r="T1038" s="29" t="s">
        <v>2440</v>
      </c>
      <c r="U1038" s="29" t="s">
        <v>5096</v>
      </c>
      <c r="V1038" s="29" t="s">
        <v>5097</v>
      </c>
    </row>
    <row r="1039" customFormat="false" ht="60" hidden="false" customHeight="true" outlineLevel="0" collapsed="false">
      <c r="A1039" s="29" t="s">
        <v>5092</v>
      </c>
      <c r="B1039" s="29" t="n">
        <v>399282</v>
      </c>
      <c r="C1039" s="30"/>
      <c r="D1039" s="31"/>
      <c r="E1039" s="29" t="s">
        <v>5098</v>
      </c>
      <c r="F1039" s="32" t="s">
        <v>11</v>
      </c>
      <c r="G1039" s="32"/>
      <c r="H1039" s="29" t="s">
        <v>5099</v>
      </c>
      <c r="I1039" s="33" t="s">
        <v>5100</v>
      </c>
      <c r="J1039" s="33"/>
      <c r="K1039" s="33" t="s">
        <v>520</v>
      </c>
      <c r="L1039" s="29" t="s">
        <v>33</v>
      </c>
      <c r="M1039" s="29" t="n">
        <v>2017</v>
      </c>
      <c r="N1039" s="34" t="n">
        <v>388</v>
      </c>
      <c r="O1039" s="34" t="s">
        <v>34</v>
      </c>
      <c r="P1039" s="35" t="n">
        <v>729</v>
      </c>
      <c r="Q1039" s="35" t="n">
        <v>365</v>
      </c>
      <c r="R1039" s="35" t="n">
        <v>1650</v>
      </c>
      <c r="S1039" s="29" t="s">
        <v>58</v>
      </c>
      <c r="T1039" s="29" t="s">
        <v>2440</v>
      </c>
      <c r="U1039" s="29" t="s">
        <v>5101</v>
      </c>
      <c r="V1039" s="29" t="s">
        <v>5102</v>
      </c>
    </row>
    <row r="1040" customFormat="false" ht="60" hidden="false" customHeight="true" outlineLevel="0" collapsed="false">
      <c r="A1040" s="29" t="s">
        <v>5092</v>
      </c>
      <c r="B1040" s="29" t="n">
        <v>399820</v>
      </c>
      <c r="C1040" s="30"/>
      <c r="D1040" s="31"/>
      <c r="E1040" s="29" t="s">
        <v>5103</v>
      </c>
      <c r="F1040" s="32" t="s">
        <v>11</v>
      </c>
      <c r="G1040" s="32"/>
      <c r="H1040" s="29" t="s">
        <v>5104</v>
      </c>
      <c r="I1040" s="33" t="s">
        <v>107</v>
      </c>
      <c r="J1040" s="33" t="s">
        <v>5095</v>
      </c>
      <c r="K1040" s="33"/>
      <c r="L1040" s="29" t="s">
        <v>33</v>
      </c>
      <c r="M1040" s="29" t="n">
        <v>2017</v>
      </c>
      <c r="N1040" s="34" t="n">
        <v>280</v>
      </c>
      <c r="O1040" s="34" t="s">
        <v>34</v>
      </c>
      <c r="P1040" s="35" t="n">
        <v>689</v>
      </c>
      <c r="Q1040" s="35" t="n">
        <v>345</v>
      </c>
      <c r="R1040" s="35" t="n">
        <v>1650</v>
      </c>
      <c r="S1040" s="29" t="s">
        <v>58</v>
      </c>
      <c r="T1040" s="29" t="s">
        <v>2440</v>
      </c>
      <c r="U1040" s="29" t="s">
        <v>5105</v>
      </c>
      <c r="V1040" s="29" t="s">
        <v>5106</v>
      </c>
    </row>
    <row r="1041" customFormat="false" ht="60" hidden="false" customHeight="true" outlineLevel="0" collapsed="false">
      <c r="A1041" s="29" t="s">
        <v>5107</v>
      </c>
      <c r="B1041" s="29" t="n">
        <v>392276</v>
      </c>
      <c r="C1041" s="30"/>
      <c r="D1041" s="31"/>
      <c r="E1041" s="29" t="s">
        <v>5108</v>
      </c>
      <c r="F1041" s="32" t="s">
        <v>11</v>
      </c>
      <c r="G1041" s="32"/>
      <c r="H1041" s="29" t="s">
        <v>5109</v>
      </c>
      <c r="I1041" s="33" t="s">
        <v>390</v>
      </c>
      <c r="J1041" s="33"/>
      <c r="K1041" s="33" t="s">
        <v>3436</v>
      </c>
      <c r="L1041" s="29" t="s">
        <v>33</v>
      </c>
      <c r="M1041" s="29" t="n">
        <v>2016</v>
      </c>
      <c r="N1041" s="34" t="n">
        <v>336</v>
      </c>
      <c r="O1041" s="34" t="s">
        <v>34</v>
      </c>
      <c r="P1041" s="35" t="n">
        <v>799</v>
      </c>
      <c r="Q1041" s="35" t="n">
        <v>400</v>
      </c>
      <c r="R1041" s="35" t="n">
        <v>1650</v>
      </c>
      <c r="S1041" s="29" t="s">
        <v>123</v>
      </c>
      <c r="T1041" s="29" t="s">
        <v>124</v>
      </c>
      <c r="U1041" s="29" t="s">
        <v>5110</v>
      </c>
      <c r="V1041" s="29" t="s">
        <v>5111</v>
      </c>
    </row>
    <row r="1042" customFormat="false" ht="60" hidden="false" customHeight="true" outlineLevel="0" collapsed="false">
      <c r="A1042" s="29" t="s">
        <v>5112</v>
      </c>
      <c r="B1042" s="29" t="n">
        <v>399952</v>
      </c>
      <c r="C1042" s="30"/>
      <c r="D1042" s="31"/>
      <c r="E1042" s="29" t="s">
        <v>5113</v>
      </c>
      <c r="F1042" s="32" t="s">
        <v>11</v>
      </c>
      <c r="G1042" s="32"/>
      <c r="H1042" s="29" t="s">
        <v>5114</v>
      </c>
      <c r="I1042" s="33" t="s">
        <v>56</v>
      </c>
      <c r="J1042" s="33"/>
      <c r="K1042" s="33" t="s">
        <v>2922</v>
      </c>
      <c r="L1042" s="29" t="s">
        <v>33</v>
      </c>
      <c r="M1042" s="29" t="n">
        <v>2017</v>
      </c>
      <c r="N1042" s="34" t="n">
        <v>540</v>
      </c>
      <c r="O1042" s="34" t="s">
        <v>34</v>
      </c>
      <c r="P1042" s="35" t="n">
        <v>989</v>
      </c>
      <c r="Q1042" s="35" t="n">
        <v>495</v>
      </c>
      <c r="R1042" s="35" t="n">
        <v>1650</v>
      </c>
      <c r="S1042" s="29" t="s">
        <v>123</v>
      </c>
      <c r="T1042" s="29" t="s">
        <v>124</v>
      </c>
      <c r="U1042" s="29" t="s">
        <v>5115</v>
      </c>
      <c r="V1042" s="29" t="s">
        <v>5116</v>
      </c>
    </row>
    <row r="1043" customFormat="false" ht="60" hidden="false" customHeight="true" outlineLevel="0" collapsed="false">
      <c r="A1043" s="29" t="s">
        <v>5117</v>
      </c>
      <c r="B1043" s="29" t="n">
        <v>404774</v>
      </c>
      <c r="C1043" s="30"/>
      <c r="D1043" s="31"/>
      <c r="E1043" s="29" t="s">
        <v>5118</v>
      </c>
      <c r="F1043" s="32" t="s">
        <v>11</v>
      </c>
      <c r="G1043" s="32"/>
      <c r="H1043" s="29" t="s">
        <v>5119</v>
      </c>
      <c r="I1043" s="33" t="s">
        <v>138</v>
      </c>
      <c r="J1043" s="33"/>
      <c r="K1043" s="33" t="s">
        <v>2773</v>
      </c>
      <c r="L1043" s="29" t="s">
        <v>33</v>
      </c>
      <c r="M1043" s="29" t="n">
        <v>2017</v>
      </c>
      <c r="N1043" s="34" t="n">
        <v>381</v>
      </c>
      <c r="O1043" s="34" t="s">
        <v>34</v>
      </c>
      <c r="P1043" s="35" t="n">
        <v>719</v>
      </c>
      <c r="Q1043" s="35" t="n">
        <v>360</v>
      </c>
      <c r="R1043" s="35" t="n">
        <v>1650</v>
      </c>
      <c r="S1043" s="29" t="s">
        <v>123</v>
      </c>
      <c r="T1043" s="29" t="s">
        <v>124</v>
      </c>
      <c r="U1043" s="29" t="s">
        <v>5120</v>
      </c>
      <c r="V1043" s="29" t="s">
        <v>5121</v>
      </c>
    </row>
    <row r="1044" customFormat="false" ht="60" hidden="false" customHeight="true" outlineLevel="0" collapsed="false">
      <c r="A1044" s="29" t="s">
        <v>5112</v>
      </c>
      <c r="B1044" s="29" t="n">
        <v>393150</v>
      </c>
      <c r="C1044" s="30"/>
      <c r="D1044" s="31"/>
      <c r="E1044" s="29" t="s">
        <v>5122</v>
      </c>
      <c r="F1044" s="32" t="s">
        <v>11</v>
      </c>
      <c r="G1044" s="32"/>
      <c r="H1044" s="29" t="s">
        <v>5123</v>
      </c>
      <c r="I1044" s="33" t="s">
        <v>79</v>
      </c>
      <c r="J1044" s="33"/>
      <c r="K1044" s="33" t="s">
        <v>3185</v>
      </c>
      <c r="L1044" s="29" t="s">
        <v>33</v>
      </c>
      <c r="M1044" s="29" t="n">
        <v>2016</v>
      </c>
      <c r="N1044" s="34" t="n">
        <v>351</v>
      </c>
      <c r="O1044" s="34" t="s">
        <v>34</v>
      </c>
      <c r="P1044" s="35" t="n">
        <v>669</v>
      </c>
      <c r="Q1044" s="35" t="n">
        <v>335</v>
      </c>
      <c r="R1044" s="35" t="n">
        <v>1650</v>
      </c>
      <c r="S1044" s="29" t="s">
        <v>123</v>
      </c>
      <c r="T1044" s="29" t="s">
        <v>124</v>
      </c>
      <c r="U1044" s="29" t="s">
        <v>5124</v>
      </c>
      <c r="V1044" s="29" t="s">
        <v>5125</v>
      </c>
    </row>
    <row r="1045" customFormat="false" ht="60" hidden="false" customHeight="true" outlineLevel="0" collapsed="false">
      <c r="A1045" s="29" t="s">
        <v>5126</v>
      </c>
      <c r="B1045" s="29" t="n">
        <v>402307</v>
      </c>
      <c r="C1045" s="30"/>
      <c r="D1045" s="31"/>
      <c r="E1045" s="29" t="s">
        <v>5127</v>
      </c>
      <c r="F1045" s="32" t="s">
        <v>11</v>
      </c>
      <c r="G1045" s="32"/>
      <c r="H1045" s="29" t="s">
        <v>5128</v>
      </c>
      <c r="I1045" s="33" t="s">
        <v>79</v>
      </c>
      <c r="J1045" s="33"/>
      <c r="K1045" s="33" t="s">
        <v>2407</v>
      </c>
      <c r="L1045" s="29" t="s">
        <v>33</v>
      </c>
      <c r="M1045" s="29" t="n">
        <v>2017</v>
      </c>
      <c r="N1045" s="34" t="n">
        <v>381</v>
      </c>
      <c r="O1045" s="34" t="s">
        <v>34</v>
      </c>
      <c r="P1045" s="35" t="n">
        <v>899</v>
      </c>
      <c r="Q1045" s="35" t="n">
        <v>450</v>
      </c>
      <c r="R1045" s="35" t="n">
        <v>1650</v>
      </c>
      <c r="S1045" s="29" t="s">
        <v>123</v>
      </c>
      <c r="T1045" s="29" t="s">
        <v>124</v>
      </c>
      <c r="U1045" s="29" t="s">
        <v>5129</v>
      </c>
      <c r="V1045" s="29" t="s">
        <v>5130</v>
      </c>
    </row>
    <row r="1046" customFormat="false" ht="60" hidden="false" customHeight="true" outlineLevel="0" collapsed="false">
      <c r="A1046" s="29" t="s">
        <v>5126</v>
      </c>
      <c r="B1046" s="29" t="n">
        <v>395181</v>
      </c>
      <c r="C1046" s="30"/>
      <c r="D1046" s="31"/>
      <c r="E1046" s="29" t="s">
        <v>5131</v>
      </c>
      <c r="F1046" s="32" t="s">
        <v>11</v>
      </c>
      <c r="G1046" s="32"/>
      <c r="H1046" s="29" t="s">
        <v>5132</v>
      </c>
      <c r="I1046" s="33" t="s">
        <v>79</v>
      </c>
      <c r="J1046" s="33"/>
      <c r="K1046" s="33" t="s">
        <v>32</v>
      </c>
      <c r="L1046" s="29" t="s">
        <v>33</v>
      </c>
      <c r="M1046" s="29" t="n">
        <v>2016</v>
      </c>
      <c r="N1046" s="34" t="n">
        <v>329</v>
      </c>
      <c r="O1046" s="34" t="s">
        <v>34</v>
      </c>
      <c r="P1046" s="35" t="n">
        <v>789</v>
      </c>
      <c r="Q1046" s="35" t="n">
        <v>395</v>
      </c>
      <c r="R1046" s="35" t="n">
        <v>1650</v>
      </c>
      <c r="S1046" s="29" t="s">
        <v>123</v>
      </c>
      <c r="T1046" s="29" t="s">
        <v>411</v>
      </c>
      <c r="U1046" s="29" t="s">
        <v>5133</v>
      </c>
      <c r="V1046" s="29" t="s">
        <v>5134</v>
      </c>
    </row>
    <row r="1047" customFormat="false" ht="60" hidden="false" customHeight="true" outlineLevel="0" collapsed="false">
      <c r="A1047" s="29" t="s">
        <v>5135</v>
      </c>
      <c r="B1047" s="29" t="n">
        <v>400737</v>
      </c>
      <c r="C1047" s="30"/>
      <c r="D1047" s="31"/>
      <c r="E1047" s="29" t="s">
        <v>5136</v>
      </c>
      <c r="F1047" s="32" t="s">
        <v>11</v>
      </c>
      <c r="G1047" s="32"/>
      <c r="H1047" s="29" t="s">
        <v>5137</v>
      </c>
      <c r="I1047" s="33" t="s">
        <v>56</v>
      </c>
      <c r="J1047" s="33"/>
      <c r="K1047" s="33" t="s">
        <v>5138</v>
      </c>
      <c r="L1047" s="29" t="s">
        <v>33</v>
      </c>
      <c r="M1047" s="29" t="n">
        <v>2017</v>
      </c>
      <c r="N1047" s="34" t="n">
        <v>374</v>
      </c>
      <c r="O1047" s="34" t="s">
        <v>34</v>
      </c>
      <c r="P1047" s="35" t="n">
        <v>879</v>
      </c>
      <c r="Q1047" s="35" t="n">
        <v>440</v>
      </c>
      <c r="R1047" s="35" t="n">
        <v>1650</v>
      </c>
      <c r="S1047" s="29" t="s">
        <v>236</v>
      </c>
      <c r="T1047" s="29" t="s">
        <v>5139</v>
      </c>
      <c r="U1047" s="29" t="s">
        <v>5140</v>
      </c>
      <c r="V1047" s="29" t="s">
        <v>5141</v>
      </c>
    </row>
    <row r="1048" customFormat="false" ht="60" hidden="false" customHeight="true" outlineLevel="0" collapsed="false">
      <c r="A1048" s="29" t="s">
        <v>5135</v>
      </c>
      <c r="B1048" s="29" t="n">
        <v>400738</v>
      </c>
      <c r="C1048" s="30"/>
      <c r="D1048" s="31"/>
      <c r="E1048" s="29" t="s">
        <v>5142</v>
      </c>
      <c r="F1048" s="32" t="s">
        <v>11</v>
      </c>
      <c r="G1048" s="32"/>
      <c r="H1048" s="29" t="s">
        <v>5137</v>
      </c>
      <c r="I1048" s="33" t="s">
        <v>56</v>
      </c>
      <c r="J1048" s="33"/>
      <c r="K1048" s="33" t="s">
        <v>5138</v>
      </c>
      <c r="L1048" s="29" t="s">
        <v>33</v>
      </c>
      <c r="M1048" s="29" t="n">
        <v>2017</v>
      </c>
      <c r="N1048" s="34" t="n">
        <v>219</v>
      </c>
      <c r="O1048" s="34" t="s">
        <v>34</v>
      </c>
      <c r="P1048" s="35" t="n">
        <v>559</v>
      </c>
      <c r="Q1048" s="35" t="n">
        <v>280</v>
      </c>
      <c r="R1048" s="35" t="n">
        <v>1650</v>
      </c>
      <c r="S1048" s="29" t="s">
        <v>236</v>
      </c>
      <c r="T1048" s="29" t="s">
        <v>5139</v>
      </c>
      <c r="U1048" s="29" t="s">
        <v>5143</v>
      </c>
      <c r="V1048" s="29" t="s">
        <v>5141</v>
      </c>
    </row>
    <row r="1049" customFormat="false" ht="60" hidden="false" customHeight="true" outlineLevel="0" collapsed="false">
      <c r="A1049" s="29" t="s">
        <v>5144</v>
      </c>
      <c r="B1049" s="29" t="n">
        <v>385132</v>
      </c>
      <c r="C1049" s="30"/>
      <c r="D1049" s="31"/>
      <c r="E1049" s="29" t="s">
        <v>5145</v>
      </c>
      <c r="F1049" s="32" t="s">
        <v>11</v>
      </c>
      <c r="G1049" s="32"/>
      <c r="H1049" s="29" t="s">
        <v>5146</v>
      </c>
      <c r="I1049" s="33" t="s">
        <v>56</v>
      </c>
      <c r="J1049" s="33"/>
      <c r="K1049" s="33"/>
      <c r="L1049" s="29" t="s">
        <v>33</v>
      </c>
      <c r="M1049" s="29" t="n">
        <v>2016</v>
      </c>
      <c r="N1049" s="34" t="n">
        <v>317</v>
      </c>
      <c r="O1049" s="34" t="s">
        <v>34</v>
      </c>
      <c r="P1049" s="35" t="n">
        <v>769</v>
      </c>
      <c r="Q1049" s="35" t="n">
        <v>385</v>
      </c>
      <c r="R1049" s="35" t="n">
        <v>1650</v>
      </c>
      <c r="S1049" s="29" t="s">
        <v>236</v>
      </c>
      <c r="T1049" s="29" t="s">
        <v>5139</v>
      </c>
      <c r="U1049" s="29" t="s">
        <v>5147</v>
      </c>
      <c r="V1049" s="29" t="s">
        <v>5148</v>
      </c>
    </row>
    <row r="1050" customFormat="false" ht="60" hidden="false" customHeight="true" outlineLevel="0" collapsed="false">
      <c r="A1050" s="29" t="s">
        <v>5135</v>
      </c>
      <c r="B1050" s="29" t="n">
        <v>396612</v>
      </c>
      <c r="C1050" s="30"/>
      <c r="D1050" s="31"/>
      <c r="E1050" s="29" t="s">
        <v>5149</v>
      </c>
      <c r="F1050" s="32" t="s">
        <v>11</v>
      </c>
      <c r="G1050" s="32"/>
      <c r="H1050" s="29" t="s">
        <v>5150</v>
      </c>
      <c r="I1050" s="33" t="s">
        <v>56</v>
      </c>
      <c r="J1050" s="33"/>
      <c r="K1050" s="33" t="s">
        <v>32</v>
      </c>
      <c r="L1050" s="29" t="s">
        <v>33</v>
      </c>
      <c r="M1050" s="29" t="n">
        <v>2017</v>
      </c>
      <c r="N1050" s="34" t="n">
        <v>332</v>
      </c>
      <c r="O1050" s="34" t="s">
        <v>34</v>
      </c>
      <c r="P1050" s="35" t="n">
        <v>799</v>
      </c>
      <c r="Q1050" s="35" t="n">
        <v>400</v>
      </c>
      <c r="R1050" s="35" t="n">
        <v>1650</v>
      </c>
      <c r="S1050" s="29" t="s">
        <v>236</v>
      </c>
      <c r="T1050" s="29" t="s">
        <v>5139</v>
      </c>
      <c r="U1050" s="29" t="s">
        <v>5151</v>
      </c>
      <c r="V1050" s="29" t="s">
        <v>5152</v>
      </c>
    </row>
    <row r="1051" customFormat="false" ht="60" hidden="false" customHeight="true" outlineLevel="0" collapsed="false">
      <c r="A1051" s="29" t="s">
        <v>162</v>
      </c>
      <c r="B1051" s="29" t="n">
        <v>407227</v>
      </c>
      <c r="C1051" s="30" t="n">
        <v>42871</v>
      </c>
      <c r="D1051" s="31"/>
      <c r="E1051" s="29" t="s">
        <v>5153</v>
      </c>
      <c r="F1051" s="32" t="s">
        <v>11</v>
      </c>
      <c r="G1051" s="32"/>
      <c r="H1051" s="29" t="s">
        <v>5154</v>
      </c>
      <c r="I1051" s="33" t="s">
        <v>1797</v>
      </c>
      <c r="J1051" s="33"/>
      <c r="K1051" s="33" t="s">
        <v>32</v>
      </c>
      <c r="L1051" s="29" t="s">
        <v>33</v>
      </c>
      <c r="M1051" s="29" t="n">
        <v>2017</v>
      </c>
      <c r="N1051" s="34" t="n">
        <v>452</v>
      </c>
      <c r="O1051" s="34" t="s">
        <v>34</v>
      </c>
      <c r="P1051" s="35" t="n">
        <v>839</v>
      </c>
      <c r="Q1051" s="35" t="n">
        <v>420</v>
      </c>
      <c r="R1051" s="35" t="n">
        <v>1650</v>
      </c>
      <c r="S1051" s="29" t="s">
        <v>147</v>
      </c>
      <c r="T1051" s="29" t="s">
        <v>162</v>
      </c>
      <c r="U1051" s="29" t="s">
        <v>5155</v>
      </c>
      <c r="V1051" s="29" t="s">
        <v>5156</v>
      </c>
    </row>
    <row r="1052" customFormat="false" ht="60" hidden="false" customHeight="true" outlineLevel="0" collapsed="false">
      <c r="A1052" s="29" t="s">
        <v>5157</v>
      </c>
      <c r="B1052" s="29" t="n">
        <v>392886</v>
      </c>
      <c r="C1052" s="30"/>
      <c r="D1052" s="31"/>
      <c r="E1052" s="29" t="s">
        <v>5158</v>
      </c>
      <c r="F1052" s="32" t="s">
        <v>11</v>
      </c>
      <c r="G1052" s="32"/>
      <c r="H1052" s="29" t="s">
        <v>5159</v>
      </c>
      <c r="I1052" s="33" t="s">
        <v>942</v>
      </c>
      <c r="J1052" s="33" t="s">
        <v>5160</v>
      </c>
      <c r="K1052" s="33" t="s">
        <v>912</v>
      </c>
      <c r="L1052" s="29" t="s">
        <v>33</v>
      </c>
      <c r="M1052" s="29" t="n">
        <v>2016</v>
      </c>
      <c r="N1052" s="34" t="n">
        <v>427</v>
      </c>
      <c r="O1052" s="34" t="s">
        <v>34</v>
      </c>
      <c r="P1052" s="35" t="n">
        <v>999</v>
      </c>
      <c r="Q1052" s="35" t="n">
        <v>500</v>
      </c>
      <c r="R1052" s="35" t="n">
        <v>1650</v>
      </c>
      <c r="S1052" s="29" t="s">
        <v>147</v>
      </c>
      <c r="T1052" s="29" t="s">
        <v>162</v>
      </c>
      <c r="U1052" s="29" t="s">
        <v>5161</v>
      </c>
      <c r="V1052" s="29" t="s">
        <v>5162</v>
      </c>
    </row>
    <row r="1053" customFormat="false" ht="60" hidden="false" customHeight="true" outlineLevel="0" collapsed="false">
      <c r="A1053" s="29" t="s">
        <v>162</v>
      </c>
      <c r="B1053" s="29" t="n">
        <v>395032</v>
      </c>
      <c r="C1053" s="30"/>
      <c r="D1053" s="31"/>
      <c r="E1053" s="29" t="s">
        <v>5163</v>
      </c>
      <c r="F1053" s="32" t="s">
        <v>11</v>
      </c>
      <c r="G1053" s="32"/>
      <c r="H1053" s="29" t="s">
        <v>5164</v>
      </c>
      <c r="I1053" s="33" t="s">
        <v>645</v>
      </c>
      <c r="J1053" s="33"/>
      <c r="K1053" s="33" t="s">
        <v>32</v>
      </c>
      <c r="L1053" s="29" t="s">
        <v>33</v>
      </c>
      <c r="M1053" s="29" t="n">
        <v>2016</v>
      </c>
      <c r="N1053" s="34" t="n">
        <v>507</v>
      </c>
      <c r="O1053" s="34" t="s">
        <v>34</v>
      </c>
      <c r="P1053" s="35" t="n">
        <v>1159</v>
      </c>
      <c r="Q1053" s="35" t="n">
        <v>580</v>
      </c>
      <c r="R1053" s="35" t="n">
        <v>1650</v>
      </c>
      <c r="S1053" s="29" t="s">
        <v>147</v>
      </c>
      <c r="T1053" s="29" t="s">
        <v>162</v>
      </c>
      <c r="U1053" s="29" t="s">
        <v>5165</v>
      </c>
      <c r="V1053" s="29" t="s">
        <v>5166</v>
      </c>
    </row>
    <row r="1054" customFormat="false" ht="60" hidden="false" customHeight="true" outlineLevel="0" collapsed="false">
      <c r="A1054" s="29" t="s">
        <v>5167</v>
      </c>
      <c r="B1054" s="29" t="n">
        <v>405506</v>
      </c>
      <c r="C1054" s="30" t="n">
        <v>42821</v>
      </c>
      <c r="D1054" s="31"/>
      <c r="E1054" s="29" t="s">
        <v>5168</v>
      </c>
      <c r="F1054" s="32" t="s">
        <v>11</v>
      </c>
      <c r="G1054" s="32"/>
      <c r="H1054" s="29" t="s">
        <v>5169</v>
      </c>
      <c r="I1054" s="33" t="s">
        <v>5170</v>
      </c>
      <c r="J1054" s="33"/>
      <c r="K1054" s="33" t="s">
        <v>32</v>
      </c>
      <c r="L1054" s="29" t="s">
        <v>33</v>
      </c>
      <c r="M1054" s="29" t="n">
        <v>2017</v>
      </c>
      <c r="N1054" s="34" t="n">
        <v>184</v>
      </c>
      <c r="O1054" s="34" t="s">
        <v>34</v>
      </c>
      <c r="P1054" s="35" t="n">
        <v>389</v>
      </c>
      <c r="Q1054" s="35" t="n">
        <v>195</v>
      </c>
      <c r="R1054" s="35" t="n">
        <v>1650</v>
      </c>
      <c r="S1054" s="29" t="s">
        <v>147</v>
      </c>
      <c r="T1054" s="29" t="s">
        <v>162</v>
      </c>
      <c r="U1054" s="29" t="s">
        <v>5171</v>
      </c>
      <c r="V1054" s="29" t="s">
        <v>5172</v>
      </c>
    </row>
    <row r="1055" customFormat="false" ht="60" hidden="false" customHeight="true" outlineLevel="0" collapsed="false">
      <c r="A1055" s="29" t="s">
        <v>5173</v>
      </c>
      <c r="B1055" s="29" t="n">
        <v>405499</v>
      </c>
      <c r="C1055" s="30" t="n">
        <v>42881</v>
      </c>
      <c r="D1055" s="31"/>
      <c r="E1055" s="29" t="s">
        <v>5174</v>
      </c>
      <c r="F1055" s="32" t="s">
        <v>11</v>
      </c>
      <c r="G1055" s="32"/>
      <c r="H1055" s="29" t="s">
        <v>5169</v>
      </c>
      <c r="I1055" s="33" t="s">
        <v>5170</v>
      </c>
      <c r="J1055" s="33"/>
      <c r="K1055" s="33" t="s">
        <v>32</v>
      </c>
      <c r="L1055" s="29" t="s">
        <v>33</v>
      </c>
      <c r="M1055" s="29" t="n">
        <v>2017</v>
      </c>
      <c r="N1055" s="34" t="n">
        <v>180</v>
      </c>
      <c r="O1055" s="34" t="s">
        <v>34</v>
      </c>
      <c r="P1055" s="35" t="n">
        <v>389</v>
      </c>
      <c r="Q1055" s="35" t="n">
        <v>195</v>
      </c>
      <c r="R1055" s="35" t="n">
        <v>1650</v>
      </c>
      <c r="S1055" s="29" t="s">
        <v>147</v>
      </c>
      <c r="T1055" s="29" t="s">
        <v>162</v>
      </c>
      <c r="U1055" s="29" t="s">
        <v>5175</v>
      </c>
      <c r="V1055" s="29" t="s">
        <v>5176</v>
      </c>
    </row>
    <row r="1056" customFormat="false" ht="60" hidden="false" customHeight="true" outlineLevel="0" collapsed="false">
      <c r="A1056" s="29" t="s">
        <v>5177</v>
      </c>
      <c r="B1056" s="29" t="n">
        <v>396268</v>
      </c>
      <c r="C1056" s="30"/>
      <c r="D1056" s="31"/>
      <c r="E1056" s="29" t="s">
        <v>5178</v>
      </c>
      <c r="F1056" s="32" t="s">
        <v>11</v>
      </c>
      <c r="G1056" s="32"/>
      <c r="H1056" s="29" t="s">
        <v>5179</v>
      </c>
      <c r="I1056" s="33" t="s">
        <v>175</v>
      </c>
      <c r="J1056" s="33"/>
      <c r="K1056" s="33" t="s">
        <v>32</v>
      </c>
      <c r="L1056" s="29" t="s">
        <v>33</v>
      </c>
      <c r="M1056" s="29" t="n">
        <v>2016</v>
      </c>
      <c r="N1056" s="34" t="n">
        <v>358</v>
      </c>
      <c r="O1056" s="34" t="s">
        <v>34</v>
      </c>
      <c r="P1056" s="35" t="n">
        <v>679</v>
      </c>
      <c r="Q1056" s="35" t="n">
        <v>340</v>
      </c>
      <c r="R1056" s="35" t="n">
        <v>1650</v>
      </c>
      <c r="S1056" s="29" t="s">
        <v>147</v>
      </c>
      <c r="T1056" s="29" t="s">
        <v>162</v>
      </c>
      <c r="U1056" s="29" t="s">
        <v>5180</v>
      </c>
      <c r="V1056" s="29" t="s">
        <v>5181</v>
      </c>
    </row>
    <row r="1057" customFormat="false" ht="60" hidden="false" customHeight="true" outlineLevel="0" collapsed="false">
      <c r="A1057" s="29" t="s">
        <v>5182</v>
      </c>
      <c r="B1057" s="29" t="n">
        <v>395034</v>
      </c>
      <c r="C1057" s="30"/>
      <c r="D1057" s="31"/>
      <c r="E1057" s="29" t="s">
        <v>5183</v>
      </c>
      <c r="F1057" s="32" t="s">
        <v>11</v>
      </c>
      <c r="G1057" s="32"/>
      <c r="H1057" s="29" t="s">
        <v>5184</v>
      </c>
      <c r="I1057" s="33" t="s">
        <v>168</v>
      </c>
      <c r="J1057" s="33"/>
      <c r="K1057" s="33" t="s">
        <v>1512</v>
      </c>
      <c r="L1057" s="29" t="s">
        <v>33</v>
      </c>
      <c r="M1057" s="29" t="n">
        <v>2016</v>
      </c>
      <c r="N1057" s="34" t="n">
        <v>215</v>
      </c>
      <c r="O1057" s="34" t="s">
        <v>34</v>
      </c>
      <c r="P1057" s="35" t="n">
        <v>449</v>
      </c>
      <c r="Q1057" s="35" t="n">
        <v>240</v>
      </c>
      <c r="R1057" s="35" t="n">
        <v>1650</v>
      </c>
      <c r="S1057" s="29" t="s">
        <v>147</v>
      </c>
      <c r="T1057" s="29" t="s">
        <v>162</v>
      </c>
      <c r="U1057" s="29" t="s">
        <v>5185</v>
      </c>
      <c r="V1057" s="29" t="s">
        <v>5186</v>
      </c>
    </row>
    <row r="1058" customFormat="false" ht="60" hidden="false" customHeight="true" outlineLevel="0" collapsed="false">
      <c r="A1058" s="29" t="s">
        <v>5187</v>
      </c>
      <c r="B1058" s="29" t="n">
        <v>397498</v>
      </c>
      <c r="C1058" s="30"/>
      <c r="D1058" s="31"/>
      <c r="E1058" s="29" t="s">
        <v>5188</v>
      </c>
      <c r="F1058" s="32" t="s">
        <v>11</v>
      </c>
      <c r="G1058" s="32"/>
      <c r="H1058" s="29" t="s">
        <v>5189</v>
      </c>
      <c r="I1058" s="33" t="s">
        <v>146</v>
      </c>
      <c r="J1058" s="33"/>
      <c r="K1058" s="33" t="s">
        <v>32</v>
      </c>
      <c r="L1058" s="29" t="s">
        <v>33</v>
      </c>
      <c r="M1058" s="29" t="n">
        <v>2017</v>
      </c>
      <c r="N1058" s="34" t="n">
        <v>249</v>
      </c>
      <c r="O1058" s="34" t="s">
        <v>34</v>
      </c>
      <c r="P1058" s="35" t="n">
        <v>499</v>
      </c>
      <c r="Q1058" s="35" t="n">
        <v>250</v>
      </c>
      <c r="R1058" s="35" t="n">
        <v>1650</v>
      </c>
      <c r="S1058" s="29" t="s">
        <v>147</v>
      </c>
      <c r="T1058" s="29" t="s">
        <v>162</v>
      </c>
      <c r="U1058" s="29" t="s">
        <v>5190</v>
      </c>
      <c r="V1058" s="29" t="s">
        <v>5191</v>
      </c>
    </row>
    <row r="1059" customFormat="false" ht="60" hidden="false" customHeight="true" outlineLevel="0" collapsed="false">
      <c r="A1059" s="29" t="s">
        <v>162</v>
      </c>
      <c r="B1059" s="29" t="n">
        <v>401910</v>
      </c>
      <c r="C1059" s="30"/>
      <c r="D1059" s="31"/>
      <c r="E1059" s="29" t="s">
        <v>5192</v>
      </c>
      <c r="F1059" s="32" t="s">
        <v>11</v>
      </c>
      <c r="G1059" s="32"/>
      <c r="H1059" s="29" t="s">
        <v>5169</v>
      </c>
      <c r="I1059" s="33" t="s">
        <v>5170</v>
      </c>
      <c r="J1059" s="33"/>
      <c r="K1059" s="33" t="s">
        <v>32</v>
      </c>
      <c r="L1059" s="29" t="s">
        <v>33</v>
      </c>
      <c r="M1059" s="29" t="n">
        <v>2017</v>
      </c>
      <c r="N1059" s="34" t="n">
        <v>385</v>
      </c>
      <c r="O1059" s="34" t="s">
        <v>34</v>
      </c>
      <c r="P1059" s="35" t="n">
        <v>729</v>
      </c>
      <c r="Q1059" s="35" t="n">
        <v>365</v>
      </c>
      <c r="R1059" s="35" t="n">
        <v>1650</v>
      </c>
      <c r="S1059" s="29" t="s">
        <v>147</v>
      </c>
      <c r="T1059" s="29" t="s">
        <v>162</v>
      </c>
      <c r="U1059" s="29" t="s">
        <v>5193</v>
      </c>
      <c r="V1059" s="29" t="s">
        <v>5194</v>
      </c>
    </row>
    <row r="1060" customFormat="false" ht="60" hidden="false" customHeight="true" outlineLevel="0" collapsed="false">
      <c r="A1060" s="29" t="s">
        <v>162</v>
      </c>
      <c r="B1060" s="29" t="n">
        <v>401911</v>
      </c>
      <c r="C1060" s="30"/>
      <c r="D1060" s="31"/>
      <c r="E1060" s="29" t="s">
        <v>5195</v>
      </c>
      <c r="F1060" s="32" t="s">
        <v>11</v>
      </c>
      <c r="G1060" s="32"/>
      <c r="H1060" s="29" t="s">
        <v>5169</v>
      </c>
      <c r="I1060" s="33" t="s">
        <v>5170</v>
      </c>
      <c r="J1060" s="33"/>
      <c r="K1060" s="33" t="s">
        <v>32</v>
      </c>
      <c r="L1060" s="29" t="s">
        <v>33</v>
      </c>
      <c r="M1060" s="29" t="n">
        <v>2017</v>
      </c>
      <c r="N1060" s="34" t="n">
        <v>197</v>
      </c>
      <c r="O1060" s="34" t="s">
        <v>34</v>
      </c>
      <c r="P1060" s="35" t="n">
        <v>419</v>
      </c>
      <c r="Q1060" s="35" t="n">
        <v>210</v>
      </c>
      <c r="R1060" s="35" t="n">
        <v>1650</v>
      </c>
      <c r="S1060" s="29" t="s">
        <v>147</v>
      </c>
      <c r="T1060" s="29" t="s">
        <v>162</v>
      </c>
      <c r="U1060" s="29" t="s">
        <v>5196</v>
      </c>
      <c r="V1060" s="29" t="s">
        <v>5194</v>
      </c>
    </row>
    <row r="1061" customFormat="false" ht="60" hidden="false" customHeight="true" outlineLevel="0" collapsed="false">
      <c r="A1061" s="29" t="s">
        <v>162</v>
      </c>
      <c r="B1061" s="29" t="n">
        <v>393015</v>
      </c>
      <c r="C1061" s="30"/>
      <c r="D1061" s="31"/>
      <c r="E1061" s="29" t="s">
        <v>5197</v>
      </c>
      <c r="F1061" s="32" t="s">
        <v>11</v>
      </c>
      <c r="G1061" s="32"/>
      <c r="H1061" s="29" t="s">
        <v>5198</v>
      </c>
      <c r="I1061" s="33" t="s">
        <v>942</v>
      </c>
      <c r="J1061" s="33" t="s">
        <v>5160</v>
      </c>
      <c r="K1061" s="33"/>
      <c r="L1061" s="29" t="s">
        <v>33</v>
      </c>
      <c r="M1061" s="29" t="n">
        <v>2016</v>
      </c>
      <c r="N1061" s="34" t="n">
        <v>238</v>
      </c>
      <c r="O1061" s="34" t="s">
        <v>34</v>
      </c>
      <c r="P1061" s="35" t="n">
        <v>599</v>
      </c>
      <c r="Q1061" s="35" t="n">
        <v>300</v>
      </c>
      <c r="R1061" s="35" t="n">
        <v>1650</v>
      </c>
      <c r="S1061" s="29" t="s">
        <v>147</v>
      </c>
      <c r="T1061" s="29" t="s">
        <v>162</v>
      </c>
      <c r="U1061" s="29" t="s">
        <v>5199</v>
      </c>
      <c r="V1061" s="29" t="s">
        <v>5200</v>
      </c>
    </row>
    <row r="1062" customFormat="false" ht="60" hidden="false" customHeight="true" outlineLevel="0" collapsed="false">
      <c r="A1062" s="29" t="s">
        <v>5157</v>
      </c>
      <c r="B1062" s="29" t="n">
        <v>395037</v>
      </c>
      <c r="C1062" s="30"/>
      <c r="D1062" s="31"/>
      <c r="E1062" s="29" t="s">
        <v>5201</v>
      </c>
      <c r="F1062" s="32" t="s">
        <v>11</v>
      </c>
      <c r="G1062" s="32"/>
      <c r="H1062" s="29" t="s">
        <v>5202</v>
      </c>
      <c r="I1062" s="33" t="s">
        <v>146</v>
      </c>
      <c r="J1062" s="33"/>
      <c r="K1062" s="33" t="s">
        <v>32</v>
      </c>
      <c r="L1062" s="29" t="s">
        <v>33</v>
      </c>
      <c r="M1062" s="29" t="n">
        <v>2016</v>
      </c>
      <c r="N1062" s="34" t="n">
        <v>202</v>
      </c>
      <c r="O1062" s="34" t="s">
        <v>34</v>
      </c>
      <c r="P1062" s="35" t="n">
        <v>419</v>
      </c>
      <c r="Q1062" s="35" t="n">
        <v>210</v>
      </c>
      <c r="R1062" s="35" t="n">
        <v>1650</v>
      </c>
      <c r="S1062" s="29" t="s">
        <v>147</v>
      </c>
      <c r="T1062" s="29" t="s">
        <v>162</v>
      </c>
      <c r="U1062" s="29" t="s">
        <v>5203</v>
      </c>
      <c r="V1062" s="29" t="s">
        <v>5204</v>
      </c>
    </row>
    <row r="1063" customFormat="false" ht="60" hidden="false" customHeight="true" outlineLevel="0" collapsed="false">
      <c r="A1063" s="29" t="s">
        <v>1059</v>
      </c>
      <c r="B1063" s="29" t="n">
        <v>387000</v>
      </c>
      <c r="C1063" s="30"/>
      <c r="D1063" s="31"/>
      <c r="E1063" s="29" t="s">
        <v>5205</v>
      </c>
      <c r="F1063" s="32" t="s">
        <v>11</v>
      </c>
      <c r="G1063" s="32"/>
      <c r="H1063" s="29" t="s">
        <v>5206</v>
      </c>
      <c r="I1063" s="33" t="s">
        <v>5207</v>
      </c>
      <c r="J1063" s="33"/>
      <c r="K1063" s="33"/>
      <c r="L1063" s="29" t="s">
        <v>33</v>
      </c>
      <c r="M1063" s="29" t="n">
        <v>2016</v>
      </c>
      <c r="N1063" s="34" t="n">
        <v>420</v>
      </c>
      <c r="O1063" s="34" t="s">
        <v>34</v>
      </c>
      <c r="P1063" s="35" t="n">
        <v>979</v>
      </c>
      <c r="Q1063" s="35" t="n">
        <v>490</v>
      </c>
      <c r="R1063" s="35" t="n">
        <v>1650</v>
      </c>
      <c r="S1063" s="29" t="s">
        <v>147</v>
      </c>
      <c r="T1063" s="29" t="s">
        <v>162</v>
      </c>
      <c r="U1063" s="29" t="s">
        <v>5208</v>
      </c>
      <c r="V1063" s="29" t="s">
        <v>5209</v>
      </c>
    </row>
    <row r="1064" customFormat="false" ht="60" hidden="false" customHeight="true" outlineLevel="0" collapsed="false">
      <c r="A1064" s="29" t="s">
        <v>162</v>
      </c>
      <c r="B1064" s="29" t="n">
        <v>398277</v>
      </c>
      <c r="C1064" s="30"/>
      <c r="D1064" s="31"/>
      <c r="E1064" s="29" t="s">
        <v>5210</v>
      </c>
      <c r="F1064" s="32" t="s">
        <v>11</v>
      </c>
      <c r="G1064" s="32"/>
      <c r="H1064" s="29" t="s">
        <v>5211</v>
      </c>
      <c r="I1064" s="33" t="s">
        <v>691</v>
      </c>
      <c r="J1064" s="33"/>
      <c r="K1064" s="33" t="s">
        <v>65</v>
      </c>
      <c r="L1064" s="29" t="s">
        <v>33</v>
      </c>
      <c r="M1064" s="29" t="n">
        <v>2017</v>
      </c>
      <c r="N1064" s="34" t="n">
        <v>393</v>
      </c>
      <c r="O1064" s="34" t="s">
        <v>34</v>
      </c>
      <c r="P1064" s="35" t="n">
        <v>739</v>
      </c>
      <c r="Q1064" s="35" t="n">
        <v>370</v>
      </c>
      <c r="R1064" s="35" t="n">
        <v>1650</v>
      </c>
      <c r="S1064" s="29" t="s">
        <v>147</v>
      </c>
      <c r="T1064" s="29" t="s">
        <v>162</v>
      </c>
      <c r="U1064" s="29" t="s">
        <v>5212</v>
      </c>
      <c r="V1064" s="29" t="s">
        <v>5213</v>
      </c>
    </row>
    <row r="1065" customFormat="false" ht="60" hidden="false" customHeight="true" outlineLevel="0" collapsed="false">
      <c r="A1065" s="29" t="s">
        <v>5214</v>
      </c>
      <c r="B1065" s="29" t="n">
        <v>406171</v>
      </c>
      <c r="C1065" s="30" t="n">
        <v>42830</v>
      </c>
      <c r="D1065" s="31"/>
      <c r="E1065" s="29" t="s">
        <v>5215</v>
      </c>
      <c r="F1065" s="32" t="s">
        <v>11</v>
      </c>
      <c r="G1065" s="32"/>
      <c r="H1065" s="29" t="s">
        <v>5216</v>
      </c>
      <c r="I1065" s="33" t="s">
        <v>5217</v>
      </c>
      <c r="J1065" s="33"/>
      <c r="K1065" s="33" t="s">
        <v>32</v>
      </c>
      <c r="L1065" s="29" t="s">
        <v>33</v>
      </c>
      <c r="M1065" s="29" t="n">
        <v>2017</v>
      </c>
      <c r="N1065" s="34" t="n">
        <v>163</v>
      </c>
      <c r="O1065" s="34" t="s">
        <v>34</v>
      </c>
      <c r="P1065" s="35" t="n">
        <v>359</v>
      </c>
      <c r="Q1065" s="35" t="n">
        <v>180</v>
      </c>
      <c r="R1065" s="35" t="n">
        <v>1650</v>
      </c>
      <c r="S1065" s="29" t="s">
        <v>131</v>
      </c>
      <c r="T1065" s="29" t="s">
        <v>132</v>
      </c>
      <c r="U1065" s="29" t="s">
        <v>5218</v>
      </c>
      <c r="V1065" s="29" t="s">
        <v>5219</v>
      </c>
    </row>
    <row r="1066" customFormat="false" ht="60" hidden="false" customHeight="true" outlineLevel="0" collapsed="false">
      <c r="A1066" s="29" t="s">
        <v>5220</v>
      </c>
      <c r="B1066" s="29" t="n">
        <v>407695</v>
      </c>
      <c r="C1066" s="30"/>
      <c r="D1066" s="31"/>
      <c r="E1066" s="29" t="s">
        <v>5221</v>
      </c>
      <c r="F1066" s="32" t="s">
        <v>11</v>
      </c>
      <c r="G1066" s="32"/>
      <c r="H1066" s="29" t="s">
        <v>5222</v>
      </c>
      <c r="I1066" s="33" t="s">
        <v>416</v>
      </c>
      <c r="J1066" s="33"/>
      <c r="K1066" s="33" t="s">
        <v>1644</v>
      </c>
      <c r="L1066" s="29" t="s">
        <v>33</v>
      </c>
      <c r="M1066" s="29" t="n">
        <v>2017</v>
      </c>
      <c r="N1066" s="34" t="n">
        <v>437</v>
      </c>
      <c r="O1066" s="34" t="s">
        <v>34</v>
      </c>
      <c r="P1066" s="35" t="n">
        <v>1009</v>
      </c>
      <c r="Q1066" s="35" t="n">
        <v>505</v>
      </c>
      <c r="R1066" s="35" t="n">
        <v>1650</v>
      </c>
      <c r="S1066" s="29" t="s">
        <v>123</v>
      </c>
      <c r="T1066" s="29" t="s">
        <v>5223</v>
      </c>
      <c r="U1066" s="29" t="s">
        <v>5224</v>
      </c>
      <c r="V1066" s="29" t="s">
        <v>5225</v>
      </c>
    </row>
    <row r="1067" customFormat="false" ht="60" hidden="false" customHeight="true" outlineLevel="0" collapsed="false">
      <c r="A1067" s="29" t="s">
        <v>5220</v>
      </c>
      <c r="B1067" s="29" t="n">
        <v>404759</v>
      </c>
      <c r="C1067" s="30"/>
      <c r="D1067" s="31"/>
      <c r="E1067" s="29" t="s">
        <v>5226</v>
      </c>
      <c r="F1067" s="32" t="s">
        <v>11</v>
      </c>
      <c r="G1067" s="32"/>
      <c r="H1067" s="29" t="s">
        <v>5227</v>
      </c>
      <c r="I1067" s="33" t="s">
        <v>416</v>
      </c>
      <c r="J1067" s="33"/>
      <c r="K1067" s="33" t="s">
        <v>1917</v>
      </c>
      <c r="L1067" s="29" t="s">
        <v>33</v>
      </c>
      <c r="M1067" s="29" t="n">
        <v>2017</v>
      </c>
      <c r="N1067" s="34" t="n">
        <v>231</v>
      </c>
      <c r="O1067" s="34" t="s">
        <v>34</v>
      </c>
      <c r="P1067" s="35" t="n">
        <v>469</v>
      </c>
      <c r="Q1067" s="35" t="n">
        <v>235</v>
      </c>
      <c r="R1067" s="35" t="n">
        <v>1650</v>
      </c>
      <c r="S1067" s="29" t="s">
        <v>123</v>
      </c>
      <c r="T1067" s="29" t="s">
        <v>5223</v>
      </c>
      <c r="U1067" s="29" t="s">
        <v>5228</v>
      </c>
      <c r="V1067" s="29" t="s">
        <v>5229</v>
      </c>
    </row>
    <row r="1068" customFormat="false" ht="60" hidden="false" customHeight="true" outlineLevel="0" collapsed="false">
      <c r="A1068" s="29" t="s">
        <v>5230</v>
      </c>
      <c r="B1068" s="29" t="n">
        <v>397856</v>
      </c>
      <c r="C1068" s="30"/>
      <c r="D1068" s="31"/>
      <c r="E1068" s="29" t="s">
        <v>5231</v>
      </c>
      <c r="F1068" s="32" t="s">
        <v>11</v>
      </c>
      <c r="G1068" s="32"/>
      <c r="H1068" s="29" t="s">
        <v>5232</v>
      </c>
      <c r="I1068" s="33" t="s">
        <v>56</v>
      </c>
      <c r="J1068" s="33"/>
      <c r="K1068" s="33" t="s">
        <v>255</v>
      </c>
      <c r="L1068" s="29" t="s">
        <v>33</v>
      </c>
      <c r="M1068" s="29" t="n">
        <v>2017</v>
      </c>
      <c r="N1068" s="34" t="n">
        <v>160</v>
      </c>
      <c r="O1068" s="34" t="s">
        <v>34</v>
      </c>
      <c r="P1068" s="35" t="n">
        <v>349</v>
      </c>
      <c r="Q1068" s="35" t="n">
        <v>175</v>
      </c>
      <c r="R1068" s="35" t="n">
        <v>1650</v>
      </c>
      <c r="S1068" s="29" t="s">
        <v>123</v>
      </c>
      <c r="T1068" s="29" t="s">
        <v>5223</v>
      </c>
      <c r="U1068" s="29" t="s">
        <v>5233</v>
      </c>
      <c r="V1068" s="29" t="s">
        <v>5234</v>
      </c>
    </row>
    <row r="1069" customFormat="false" ht="60" hidden="false" customHeight="true" outlineLevel="0" collapsed="false">
      <c r="A1069" s="29" t="s">
        <v>5220</v>
      </c>
      <c r="B1069" s="29" t="n">
        <v>388457</v>
      </c>
      <c r="C1069" s="30"/>
      <c r="D1069" s="31"/>
      <c r="E1069" s="29" t="s">
        <v>5231</v>
      </c>
      <c r="F1069" s="32"/>
      <c r="G1069" s="32"/>
      <c r="H1069" s="29" t="s">
        <v>5232</v>
      </c>
      <c r="I1069" s="33" t="s">
        <v>56</v>
      </c>
      <c r="J1069" s="33"/>
      <c r="K1069" s="33" t="s">
        <v>177</v>
      </c>
      <c r="L1069" s="29" t="s">
        <v>33</v>
      </c>
      <c r="M1069" s="29" t="n">
        <v>2016</v>
      </c>
      <c r="N1069" s="34" t="n">
        <v>160</v>
      </c>
      <c r="O1069" s="34" t="s">
        <v>34</v>
      </c>
      <c r="P1069" s="35" t="n">
        <v>349</v>
      </c>
      <c r="Q1069" s="35"/>
      <c r="R1069" s="35"/>
      <c r="S1069" s="29" t="s">
        <v>123</v>
      </c>
      <c r="T1069" s="29" t="s">
        <v>5223</v>
      </c>
      <c r="U1069" s="29" t="s">
        <v>5235</v>
      </c>
      <c r="V1069" s="29" t="s">
        <v>5234</v>
      </c>
    </row>
    <row r="1070" customFormat="false" ht="60" hidden="false" customHeight="true" outlineLevel="0" collapsed="false">
      <c r="A1070" s="29" t="s">
        <v>5236</v>
      </c>
      <c r="B1070" s="29" t="n">
        <v>404816</v>
      </c>
      <c r="C1070" s="30" t="n">
        <v>42832</v>
      </c>
      <c r="D1070" s="31"/>
      <c r="E1070" s="29" t="s">
        <v>5237</v>
      </c>
      <c r="F1070" s="32" t="s">
        <v>11</v>
      </c>
      <c r="G1070" s="32"/>
      <c r="H1070" s="29" t="s">
        <v>5238</v>
      </c>
      <c r="I1070" s="33" t="s">
        <v>213</v>
      </c>
      <c r="J1070" s="33"/>
      <c r="K1070" s="33" t="s">
        <v>32</v>
      </c>
      <c r="L1070" s="29" t="s">
        <v>33</v>
      </c>
      <c r="M1070" s="29" t="n">
        <v>2017</v>
      </c>
      <c r="N1070" s="34" t="n">
        <v>370</v>
      </c>
      <c r="O1070" s="34" t="s">
        <v>34</v>
      </c>
      <c r="P1070" s="35" t="n">
        <v>719</v>
      </c>
      <c r="Q1070" s="35" t="n">
        <v>360</v>
      </c>
      <c r="R1070" s="35" t="n">
        <v>1650</v>
      </c>
      <c r="S1070" s="29" t="s">
        <v>214</v>
      </c>
      <c r="T1070" s="29" t="s">
        <v>585</v>
      </c>
      <c r="U1070" s="29" t="s">
        <v>5239</v>
      </c>
      <c r="V1070" s="29" t="s">
        <v>5240</v>
      </c>
    </row>
    <row r="1071" customFormat="false" ht="60" hidden="false" customHeight="true" outlineLevel="0" collapsed="false">
      <c r="A1071" s="29" t="s">
        <v>5241</v>
      </c>
      <c r="B1071" s="29" t="n">
        <v>407636</v>
      </c>
      <c r="C1071" s="30" t="n">
        <v>42893</v>
      </c>
      <c r="D1071" s="31"/>
      <c r="E1071" s="29" t="s">
        <v>5242</v>
      </c>
      <c r="F1071" s="32" t="s">
        <v>11</v>
      </c>
      <c r="G1071" s="32"/>
      <c r="H1071" s="29" t="s">
        <v>5243</v>
      </c>
      <c r="I1071" s="33" t="s">
        <v>56</v>
      </c>
      <c r="J1071" s="33"/>
      <c r="K1071" s="33" t="s">
        <v>32</v>
      </c>
      <c r="L1071" s="29" t="s">
        <v>33</v>
      </c>
      <c r="M1071" s="29" t="n">
        <v>2017</v>
      </c>
      <c r="N1071" s="34" t="n">
        <v>359</v>
      </c>
      <c r="O1071" s="34" t="s">
        <v>34</v>
      </c>
      <c r="P1071" s="35" t="n">
        <v>689</v>
      </c>
      <c r="Q1071" s="35" t="n">
        <v>345</v>
      </c>
      <c r="R1071" s="35" t="n">
        <v>1650</v>
      </c>
      <c r="S1071" s="29" t="s">
        <v>35</v>
      </c>
      <c r="T1071" s="29" t="s">
        <v>2869</v>
      </c>
      <c r="U1071" s="29" t="s">
        <v>5244</v>
      </c>
      <c r="V1071" s="29" t="s">
        <v>5245</v>
      </c>
    </row>
    <row r="1072" customFormat="false" ht="60" hidden="false" customHeight="true" outlineLevel="0" collapsed="false">
      <c r="A1072" s="29" t="s">
        <v>5246</v>
      </c>
      <c r="B1072" s="29" t="n">
        <v>396197</v>
      </c>
      <c r="C1072" s="30"/>
      <c r="D1072" s="31"/>
      <c r="E1072" s="29" t="s">
        <v>5247</v>
      </c>
      <c r="F1072" s="32" t="s">
        <v>11</v>
      </c>
      <c r="G1072" s="32"/>
      <c r="H1072" s="29" t="s">
        <v>1138</v>
      </c>
      <c r="I1072" s="33" t="s">
        <v>56</v>
      </c>
      <c r="J1072" s="33" t="s">
        <v>2484</v>
      </c>
      <c r="K1072" s="33" t="s">
        <v>32</v>
      </c>
      <c r="L1072" s="29" t="s">
        <v>33</v>
      </c>
      <c r="M1072" s="29" t="n">
        <v>2017</v>
      </c>
      <c r="N1072" s="34" t="n">
        <v>307</v>
      </c>
      <c r="O1072" s="34" t="s">
        <v>34</v>
      </c>
      <c r="P1072" s="35" t="n">
        <v>599</v>
      </c>
      <c r="Q1072" s="35" t="n">
        <v>300</v>
      </c>
      <c r="R1072" s="35" t="n">
        <v>1650</v>
      </c>
      <c r="S1072" s="29" t="s">
        <v>35</v>
      </c>
      <c r="T1072" s="29" t="s">
        <v>1139</v>
      </c>
      <c r="U1072" s="29" t="s">
        <v>5248</v>
      </c>
      <c r="V1072" s="29" t="s">
        <v>5249</v>
      </c>
    </row>
    <row r="1073" customFormat="false" ht="60" hidden="false" customHeight="true" outlineLevel="0" collapsed="false">
      <c r="A1073" s="29" t="s">
        <v>5250</v>
      </c>
      <c r="B1073" s="29" t="n">
        <v>405875</v>
      </c>
      <c r="C1073" s="30" t="n">
        <v>42831</v>
      </c>
      <c r="D1073" s="31"/>
      <c r="E1073" s="29" t="s">
        <v>5251</v>
      </c>
      <c r="F1073" s="32" t="s">
        <v>11</v>
      </c>
      <c r="G1073" s="32"/>
      <c r="H1073" s="29" t="s">
        <v>5252</v>
      </c>
      <c r="I1073" s="33" t="s">
        <v>5253</v>
      </c>
      <c r="J1073" s="33"/>
      <c r="K1073" s="33" t="s">
        <v>32</v>
      </c>
      <c r="L1073" s="29" t="s">
        <v>33</v>
      </c>
      <c r="M1073" s="29" t="n">
        <v>2017</v>
      </c>
      <c r="N1073" s="34" t="n">
        <v>122</v>
      </c>
      <c r="O1073" s="34" t="s">
        <v>34</v>
      </c>
      <c r="P1073" s="35" t="n">
        <v>289</v>
      </c>
      <c r="Q1073" s="35" t="n">
        <v>145</v>
      </c>
      <c r="R1073" s="35" t="n">
        <v>1650</v>
      </c>
      <c r="S1073" s="29" t="s">
        <v>115</v>
      </c>
      <c r="T1073" s="29" t="s">
        <v>116</v>
      </c>
      <c r="U1073" s="29" t="s">
        <v>5254</v>
      </c>
      <c r="V1073" s="29" t="s">
        <v>5255</v>
      </c>
    </row>
    <row r="1074" customFormat="false" ht="60" hidden="false" customHeight="true" outlineLevel="0" collapsed="false">
      <c r="A1074" s="29" t="s">
        <v>5256</v>
      </c>
      <c r="B1074" s="29" t="n">
        <v>400013</v>
      </c>
      <c r="C1074" s="30"/>
      <c r="D1074" s="31"/>
      <c r="E1074" s="29" t="s">
        <v>5257</v>
      </c>
      <c r="F1074" s="32" t="s">
        <v>11</v>
      </c>
      <c r="G1074" s="32"/>
      <c r="H1074" s="29" t="s">
        <v>5258</v>
      </c>
      <c r="I1074" s="33" t="s">
        <v>5259</v>
      </c>
      <c r="J1074" s="33"/>
      <c r="K1074" s="33" t="s">
        <v>2552</v>
      </c>
      <c r="L1074" s="29" t="s">
        <v>33</v>
      </c>
      <c r="M1074" s="29" t="n">
        <v>2017</v>
      </c>
      <c r="N1074" s="34" t="n">
        <v>453</v>
      </c>
      <c r="O1074" s="34" t="s">
        <v>34</v>
      </c>
      <c r="P1074" s="35" t="n">
        <v>1049</v>
      </c>
      <c r="Q1074" s="35" t="n">
        <v>525</v>
      </c>
      <c r="R1074" s="35" t="n">
        <v>1650</v>
      </c>
      <c r="S1074" s="29" t="s">
        <v>147</v>
      </c>
      <c r="T1074" s="29" t="s">
        <v>2363</v>
      </c>
      <c r="U1074" s="29" t="s">
        <v>5260</v>
      </c>
      <c r="V1074" s="29" t="s">
        <v>5261</v>
      </c>
    </row>
    <row r="1075" customFormat="false" ht="60" hidden="false" customHeight="true" outlineLevel="0" collapsed="false">
      <c r="A1075" s="29" t="s">
        <v>5262</v>
      </c>
      <c r="B1075" s="29" t="n">
        <v>398639</v>
      </c>
      <c r="C1075" s="30"/>
      <c r="D1075" s="31"/>
      <c r="E1075" s="29" t="s">
        <v>5263</v>
      </c>
      <c r="F1075" s="32" t="s">
        <v>11</v>
      </c>
      <c r="G1075" s="32"/>
      <c r="H1075" s="29" t="s">
        <v>5264</v>
      </c>
      <c r="I1075" s="33" t="s">
        <v>4158</v>
      </c>
      <c r="J1075" s="33"/>
      <c r="K1075" s="33" t="s">
        <v>4021</v>
      </c>
      <c r="L1075" s="29" t="s">
        <v>33</v>
      </c>
      <c r="M1075" s="29" t="n">
        <v>2017</v>
      </c>
      <c r="N1075" s="34" t="n">
        <v>319</v>
      </c>
      <c r="O1075" s="34" t="s">
        <v>34</v>
      </c>
      <c r="P1075" s="35" t="n">
        <v>619</v>
      </c>
      <c r="Q1075" s="35" t="n">
        <v>310</v>
      </c>
      <c r="R1075" s="35" t="n">
        <v>1650</v>
      </c>
      <c r="S1075" s="29" t="s">
        <v>147</v>
      </c>
      <c r="T1075" s="29" t="s">
        <v>2363</v>
      </c>
      <c r="U1075" s="29" t="s">
        <v>5265</v>
      </c>
      <c r="V1075" s="29" t="s">
        <v>5266</v>
      </c>
    </row>
    <row r="1076" customFormat="false" ht="60" hidden="false" customHeight="true" outlineLevel="0" collapsed="false">
      <c r="A1076" s="29" t="s">
        <v>5267</v>
      </c>
      <c r="B1076" s="29" t="n">
        <v>398605</v>
      </c>
      <c r="C1076" s="30"/>
      <c r="D1076" s="31"/>
      <c r="E1076" s="29" t="s">
        <v>5268</v>
      </c>
      <c r="F1076" s="32" t="s">
        <v>11</v>
      </c>
      <c r="G1076" s="32"/>
      <c r="H1076" s="29" t="s">
        <v>5269</v>
      </c>
      <c r="I1076" s="33" t="s">
        <v>416</v>
      </c>
      <c r="J1076" s="33"/>
      <c r="K1076" s="33" t="s">
        <v>764</v>
      </c>
      <c r="L1076" s="29" t="s">
        <v>33</v>
      </c>
      <c r="M1076" s="29" t="n">
        <v>2017</v>
      </c>
      <c r="N1076" s="34" t="n">
        <v>280</v>
      </c>
      <c r="O1076" s="34" t="s">
        <v>34</v>
      </c>
      <c r="P1076" s="35" t="n">
        <v>689</v>
      </c>
      <c r="Q1076" s="35" t="n">
        <v>345</v>
      </c>
      <c r="R1076" s="35" t="n">
        <v>1650</v>
      </c>
      <c r="S1076" s="29" t="s">
        <v>147</v>
      </c>
      <c r="T1076" s="29" t="s">
        <v>2363</v>
      </c>
      <c r="U1076" s="29" t="s">
        <v>5270</v>
      </c>
      <c r="V1076" s="29" t="s">
        <v>5271</v>
      </c>
    </row>
    <row r="1077" customFormat="false" ht="60" hidden="false" customHeight="true" outlineLevel="0" collapsed="false">
      <c r="A1077" s="29" t="s">
        <v>5267</v>
      </c>
      <c r="B1077" s="29" t="n">
        <v>402313</v>
      </c>
      <c r="C1077" s="30"/>
      <c r="D1077" s="31"/>
      <c r="E1077" s="29" t="s">
        <v>5272</v>
      </c>
      <c r="F1077" s="32" t="s">
        <v>11</v>
      </c>
      <c r="G1077" s="32"/>
      <c r="H1077" s="29" t="s">
        <v>5273</v>
      </c>
      <c r="I1077" s="33" t="s">
        <v>5274</v>
      </c>
      <c r="J1077" s="33"/>
      <c r="K1077" s="33" t="s">
        <v>4920</v>
      </c>
      <c r="L1077" s="29" t="s">
        <v>33</v>
      </c>
      <c r="M1077" s="29" t="n">
        <v>2017</v>
      </c>
      <c r="N1077" s="34" t="n">
        <v>353</v>
      </c>
      <c r="O1077" s="34" t="s">
        <v>34</v>
      </c>
      <c r="P1077" s="35" t="n">
        <v>839</v>
      </c>
      <c r="Q1077" s="35" t="n">
        <v>420</v>
      </c>
      <c r="R1077" s="35" t="n">
        <v>1650</v>
      </c>
      <c r="S1077" s="29" t="s">
        <v>147</v>
      </c>
      <c r="T1077" s="29" t="s">
        <v>2363</v>
      </c>
      <c r="U1077" s="29" t="s">
        <v>5275</v>
      </c>
      <c r="V1077" s="29" t="s">
        <v>5276</v>
      </c>
    </row>
    <row r="1078" customFormat="false" ht="60" hidden="false" customHeight="true" outlineLevel="0" collapsed="false">
      <c r="A1078" s="29" t="s">
        <v>5277</v>
      </c>
      <c r="B1078" s="29" t="n">
        <v>398590</v>
      </c>
      <c r="C1078" s="30"/>
      <c r="D1078" s="31"/>
      <c r="E1078" s="29" t="s">
        <v>5278</v>
      </c>
      <c r="F1078" s="32" t="s">
        <v>11</v>
      </c>
      <c r="G1078" s="32"/>
      <c r="H1078" s="29" t="s">
        <v>5279</v>
      </c>
      <c r="I1078" s="33" t="s">
        <v>5280</v>
      </c>
      <c r="J1078" s="33"/>
      <c r="K1078" s="33" t="s">
        <v>32</v>
      </c>
      <c r="L1078" s="29" t="s">
        <v>33</v>
      </c>
      <c r="M1078" s="29" t="n">
        <v>2017</v>
      </c>
      <c r="N1078" s="34" t="n">
        <v>308</v>
      </c>
      <c r="O1078" s="34" t="s">
        <v>34</v>
      </c>
      <c r="P1078" s="35" t="n">
        <v>599</v>
      </c>
      <c r="Q1078" s="35" t="n">
        <v>300</v>
      </c>
      <c r="R1078" s="35" t="n">
        <v>1650</v>
      </c>
      <c r="S1078" s="29" t="s">
        <v>147</v>
      </c>
      <c r="T1078" s="29" t="s">
        <v>2363</v>
      </c>
      <c r="U1078" s="29" t="s">
        <v>5281</v>
      </c>
      <c r="V1078" s="29" t="s">
        <v>5282</v>
      </c>
    </row>
    <row r="1079" customFormat="false" ht="60" hidden="false" customHeight="true" outlineLevel="0" collapsed="false">
      <c r="A1079" s="29" t="s">
        <v>5283</v>
      </c>
      <c r="B1079" s="29" t="n">
        <v>405480</v>
      </c>
      <c r="C1079" s="30"/>
      <c r="D1079" s="31"/>
      <c r="E1079" s="29" t="s">
        <v>5284</v>
      </c>
      <c r="F1079" s="32" t="s">
        <v>11</v>
      </c>
      <c r="G1079" s="32"/>
      <c r="H1079" s="29" t="s">
        <v>5285</v>
      </c>
      <c r="I1079" s="33" t="s">
        <v>691</v>
      </c>
      <c r="J1079" s="33"/>
      <c r="K1079" s="33" t="s">
        <v>307</v>
      </c>
      <c r="L1079" s="29" t="s">
        <v>33</v>
      </c>
      <c r="M1079" s="29" t="n">
        <v>2017</v>
      </c>
      <c r="N1079" s="34" t="n">
        <v>542</v>
      </c>
      <c r="O1079" s="34" t="s">
        <v>34</v>
      </c>
      <c r="P1079" s="35" t="n">
        <v>989</v>
      </c>
      <c r="Q1079" s="35" t="n">
        <v>495</v>
      </c>
      <c r="R1079" s="35" t="n">
        <v>1650</v>
      </c>
      <c r="S1079" s="29" t="s">
        <v>147</v>
      </c>
      <c r="T1079" s="29" t="s">
        <v>2363</v>
      </c>
      <c r="U1079" s="29" t="s">
        <v>5286</v>
      </c>
      <c r="V1079" s="29" t="s">
        <v>5287</v>
      </c>
    </row>
    <row r="1080" customFormat="false" ht="60" hidden="false" customHeight="true" outlineLevel="0" collapsed="false">
      <c r="A1080" s="29" t="s">
        <v>5288</v>
      </c>
      <c r="B1080" s="29" t="n">
        <v>397936</v>
      </c>
      <c r="C1080" s="30"/>
      <c r="D1080" s="31"/>
      <c r="E1080" s="29" t="s">
        <v>5289</v>
      </c>
      <c r="F1080" s="32" t="s">
        <v>11</v>
      </c>
      <c r="G1080" s="32"/>
      <c r="H1080" s="29" t="s">
        <v>5290</v>
      </c>
      <c r="I1080" s="33" t="s">
        <v>2689</v>
      </c>
      <c r="J1080" s="33"/>
      <c r="K1080" s="33" t="s">
        <v>32</v>
      </c>
      <c r="L1080" s="29" t="s">
        <v>33</v>
      </c>
      <c r="M1080" s="29" t="n">
        <v>2017</v>
      </c>
      <c r="N1080" s="34" t="n">
        <v>363</v>
      </c>
      <c r="O1080" s="34" t="s">
        <v>34</v>
      </c>
      <c r="P1080" s="35" t="n">
        <v>859</v>
      </c>
      <c r="Q1080" s="35" t="n">
        <v>430</v>
      </c>
      <c r="R1080" s="35" t="n">
        <v>1650</v>
      </c>
      <c r="S1080" s="29" t="s">
        <v>147</v>
      </c>
      <c r="T1080" s="29" t="s">
        <v>2363</v>
      </c>
      <c r="U1080" s="29" t="s">
        <v>5291</v>
      </c>
      <c r="V1080" s="29" t="s">
        <v>5292</v>
      </c>
    </row>
    <row r="1081" customFormat="false" ht="60" hidden="false" customHeight="true" outlineLevel="0" collapsed="false">
      <c r="A1081" s="29" t="s">
        <v>5293</v>
      </c>
      <c r="B1081" s="29" t="n">
        <v>399507</v>
      </c>
      <c r="C1081" s="30"/>
      <c r="D1081" s="31"/>
      <c r="E1081" s="29" t="s">
        <v>5289</v>
      </c>
      <c r="F1081" s="32" t="s">
        <v>11</v>
      </c>
      <c r="G1081" s="32"/>
      <c r="H1081" s="29" t="s">
        <v>5294</v>
      </c>
      <c r="I1081" s="33" t="s">
        <v>577</v>
      </c>
      <c r="J1081" s="33"/>
      <c r="K1081" s="33"/>
      <c r="L1081" s="29" t="s">
        <v>33</v>
      </c>
      <c r="M1081" s="29" t="n">
        <v>2017</v>
      </c>
      <c r="N1081" s="34" t="n">
        <v>283</v>
      </c>
      <c r="O1081" s="34" t="s">
        <v>34</v>
      </c>
      <c r="P1081" s="35" t="n">
        <v>689</v>
      </c>
      <c r="Q1081" s="35" t="n">
        <v>345</v>
      </c>
      <c r="R1081" s="35" t="n">
        <v>1650</v>
      </c>
      <c r="S1081" s="29" t="s">
        <v>147</v>
      </c>
      <c r="T1081" s="29" t="s">
        <v>2363</v>
      </c>
      <c r="U1081" s="29" t="s">
        <v>5295</v>
      </c>
      <c r="V1081" s="29" t="s">
        <v>5296</v>
      </c>
    </row>
    <row r="1082" customFormat="false" ht="60" hidden="false" customHeight="true" outlineLevel="0" collapsed="false">
      <c r="A1082" s="29" t="s">
        <v>5297</v>
      </c>
      <c r="B1082" s="29" t="n">
        <v>398698</v>
      </c>
      <c r="C1082" s="30"/>
      <c r="D1082" s="31"/>
      <c r="E1082" s="29" t="s">
        <v>5298</v>
      </c>
      <c r="F1082" s="32" t="s">
        <v>11</v>
      </c>
      <c r="G1082" s="32"/>
      <c r="H1082" s="29" t="s">
        <v>5299</v>
      </c>
      <c r="I1082" s="33" t="s">
        <v>1797</v>
      </c>
      <c r="J1082" s="33"/>
      <c r="K1082" s="33" t="s">
        <v>912</v>
      </c>
      <c r="L1082" s="29" t="s">
        <v>33</v>
      </c>
      <c r="M1082" s="29" t="n">
        <v>2017</v>
      </c>
      <c r="N1082" s="34" t="n">
        <v>209</v>
      </c>
      <c r="O1082" s="34" t="s">
        <v>34</v>
      </c>
      <c r="P1082" s="35" t="n">
        <v>439</v>
      </c>
      <c r="Q1082" s="35" t="n">
        <v>220</v>
      </c>
      <c r="R1082" s="35" t="n">
        <v>1650</v>
      </c>
      <c r="S1082" s="29" t="s">
        <v>147</v>
      </c>
      <c r="T1082" s="29" t="s">
        <v>2363</v>
      </c>
      <c r="U1082" s="29" t="s">
        <v>5300</v>
      </c>
      <c r="V1082" s="29" t="s">
        <v>5301</v>
      </c>
    </row>
    <row r="1083" customFormat="false" ht="60" hidden="false" customHeight="true" outlineLevel="0" collapsed="false">
      <c r="A1083" s="29" t="s">
        <v>5302</v>
      </c>
      <c r="B1083" s="29" t="n">
        <v>401388</v>
      </c>
      <c r="C1083" s="30"/>
      <c r="D1083" s="31"/>
      <c r="E1083" s="29" t="s">
        <v>5303</v>
      </c>
      <c r="F1083" s="32" t="s">
        <v>11</v>
      </c>
      <c r="G1083" s="32"/>
      <c r="H1083" s="29" t="s">
        <v>5304</v>
      </c>
      <c r="I1083" s="33" t="s">
        <v>390</v>
      </c>
      <c r="J1083" s="33"/>
      <c r="K1083" s="33" t="s">
        <v>1411</v>
      </c>
      <c r="L1083" s="29" t="s">
        <v>33</v>
      </c>
      <c r="M1083" s="29" t="n">
        <v>2017</v>
      </c>
      <c r="N1083" s="34" t="n">
        <v>334</v>
      </c>
      <c r="O1083" s="34" t="s">
        <v>34</v>
      </c>
      <c r="P1083" s="35" t="n">
        <v>639</v>
      </c>
      <c r="Q1083" s="35" t="n">
        <v>320</v>
      </c>
      <c r="R1083" s="35" t="n">
        <v>1650</v>
      </c>
      <c r="S1083" s="29" t="s">
        <v>123</v>
      </c>
      <c r="T1083" s="29" t="s">
        <v>1280</v>
      </c>
      <c r="U1083" s="29" t="s">
        <v>5305</v>
      </c>
      <c r="V1083" s="29" t="s">
        <v>5306</v>
      </c>
    </row>
    <row r="1084" customFormat="false" ht="60" hidden="false" customHeight="true" outlineLevel="0" collapsed="false">
      <c r="A1084" s="29" t="s">
        <v>5302</v>
      </c>
      <c r="B1084" s="29" t="n">
        <v>388528</v>
      </c>
      <c r="C1084" s="30"/>
      <c r="D1084" s="31"/>
      <c r="E1084" s="29" t="s">
        <v>5307</v>
      </c>
      <c r="F1084" s="32" t="s">
        <v>11</v>
      </c>
      <c r="G1084" s="32"/>
      <c r="H1084" s="29" t="s">
        <v>5308</v>
      </c>
      <c r="I1084" s="33" t="s">
        <v>138</v>
      </c>
      <c r="J1084" s="33"/>
      <c r="K1084" s="33" t="s">
        <v>2552</v>
      </c>
      <c r="L1084" s="29" t="s">
        <v>33</v>
      </c>
      <c r="M1084" s="29" t="n">
        <v>2016</v>
      </c>
      <c r="N1084" s="34" t="n">
        <v>191</v>
      </c>
      <c r="O1084" s="34" t="s">
        <v>34</v>
      </c>
      <c r="P1084" s="35" t="n">
        <v>409</v>
      </c>
      <c r="Q1084" s="35" t="n">
        <v>205</v>
      </c>
      <c r="R1084" s="35" t="n">
        <v>1650</v>
      </c>
      <c r="S1084" s="29" t="s">
        <v>123</v>
      </c>
      <c r="T1084" s="29" t="s">
        <v>1280</v>
      </c>
      <c r="U1084" s="29" t="s">
        <v>5309</v>
      </c>
      <c r="V1084" s="29" t="s">
        <v>5310</v>
      </c>
    </row>
    <row r="1085" customFormat="false" ht="60" hidden="false" customHeight="true" outlineLevel="0" collapsed="false">
      <c r="A1085" s="29" t="s">
        <v>5302</v>
      </c>
      <c r="B1085" s="29" t="n">
        <v>388527</v>
      </c>
      <c r="C1085" s="30"/>
      <c r="D1085" s="31"/>
      <c r="E1085" s="29" t="s">
        <v>5311</v>
      </c>
      <c r="F1085" s="32" t="s">
        <v>11</v>
      </c>
      <c r="G1085" s="32"/>
      <c r="H1085" s="29" t="s">
        <v>3156</v>
      </c>
      <c r="I1085" s="33" t="s">
        <v>3157</v>
      </c>
      <c r="J1085" s="33"/>
      <c r="K1085" s="33" t="s">
        <v>4273</v>
      </c>
      <c r="L1085" s="29" t="s">
        <v>33</v>
      </c>
      <c r="M1085" s="29" t="n">
        <v>2016</v>
      </c>
      <c r="N1085" s="34" t="n">
        <v>407</v>
      </c>
      <c r="O1085" s="34" t="s">
        <v>34</v>
      </c>
      <c r="P1085" s="35" t="n">
        <v>769</v>
      </c>
      <c r="Q1085" s="35" t="n">
        <v>380</v>
      </c>
      <c r="R1085" s="35" t="n">
        <v>1650</v>
      </c>
      <c r="S1085" s="29" t="s">
        <v>123</v>
      </c>
      <c r="T1085" s="29" t="s">
        <v>1280</v>
      </c>
      <c r="U1085" s="29" t="s">
        <v>5312</v>
      </c>
      <c r="V1085" s="29" t="s">
        <v>5313</v>
      </c>
    </row>
    <row r="1086" customFormat="false" ht="60" hidden="false" customHeight="true" outlineLevel="0" collapsed="false">
      <c r="A1086" s="29" t="s">
        <v>5302</v>
      </c>
      <c r="B1086" s="29" t="n">
        <v>403560</v>
      </c>
      <c r="C1086" s="30"/>
      <c r="D1086" s="31"/>
      <c r="E1086" s="29" t="s">
        <v>5314</v>
      </c>
      <c r="F1086" s="32" t="s">
        <v>11</v>
      </c>
      <c r="G1086" s="32"/>
      <c r="H1086" s="29" t="s">
        <v>5315</v>
      </c>
      <c r="I1086" s="33" t="s">
        <v>138</v>
      </c>
      <c r="J1086" s="33"/>
      <c r="K1086" s="33" t="s">
        <v>102</v>
      </c>
      <c r="L1086" s="29" t="s">
        <v>33</v>
      </c>
      <c r="M1086" s="29" t="n">
        <v>2017</v>
      </c>
      <c r="N1086" s="34" t="n">
        <v>447</v>
      </c>
      <c r="O1086" s="34" t="s">
        <v>34</v>
      </c>
      <c r="P1086" s="35" t="n">
        <v>829</v>
      </c>
      <c r="Q1086" s="35" t="n">
        <v>415</v>
      </c>
      <c r="R1086" s="35" t="n">
        <v>1650</v>
      </c>
      <c r="S1086" s="29" t="s">
        <v>123</v>
      </c>
      <c r="T1086" s="29" t="s">
        <v>1280</v>
      </c>
      <c r="U1086" s="29" t="s">
        <v>5316</v>
      </c>
      <c r="V1086" s="29" t="s">
        <v>5317</v>
      </c>
    </row>
    <row r="1087" customFormat="false" ht="60" hidden="false" customHeight="true" outlineLevel="0" collapsed="false">
      <c r="A1087" s="29" t="s">
        <v>5318</v>
      </c>
      <c r="B1087" s="29" t="n">
        <v>395408</v>
      </c>
      <c r="C1087" s="30"/>
      <c r="D1087" s="31"/>
      <c r="E1087" s="29" t="s">
        <v>5319</v>
      </c>
      <c r="F1087" s="32" t="s">
        <v>11</v>
      </c>
      <c r="G1087" s="32"/>
      <c r="H1087" s="29" t="s">
        <v>3146</v>
      </c>
      <c r="I1087" s="33" t="s">
        <v>416</v>
      </c>
      <c r="J1087" s="33"/>
      <c r="K1087" s="33" t="s">
        <v>32</v>
      </c>
      <c r="L1087" s="29" t="s">
        <v>33</v>
      </c>
      <c r="M1087" s="29" t="n">
        <v>2016</v>
      </c>
      <c r="N1087" s="34" t="n">
        <v>240</v>
      </c>
      <c r="O1087" s="34" t="s">
        <v>34</v>
      </c>
      <c r="P1087" s="35" t="n">
        <v>599</v>
      </c>
      <c r="Q1087" s="35" t="n">
        <v>300</v>
      </c>
      <c r="R1087" s="35" t="n">
        <v>1650</v>
      </c>
      <c r="S1087" s="29" t="s">
        <v>123</v>
      </c>
      <c r="T1087" s="29" t="s">
        <v>1280</v>
      </c>
      <c r="U1087" s="29" t="s">
        <v>5320</v>
      </c>
      <c r="V1087" s="29" t="s">
        <v>5321</v>
      </c>
    </row>
    <row r="1088" customFormat="false" ht="60" hidden="false" customHeight="true" outlineLevel="0" collapsed="false">
      <c r="A1088" s="29" t="s">
        <v>5322</v>
      </c>
      <c r="B1088" s="29" t="n">
        <v>406981</v>
      </c>
      <c r="C1088" s="30" t="n">
        <v>42850</v>
      </c>
      <c r="D1088" s="31"/>
      <c r="E1088" s="29" t="s">
        <v>5323</v>
      </c>
      <c r="F1088" s="32" t="s">
        <v>11</v>
      </c>
      <c r="G1088" s="32"/>
      <c r="H1088" s="29" t="s">
        <v>5324</v>
      </c>
      <c r="I1088" s="33" t="s">
        <v>1592</v>
      </c>
      <c r="J1088" s="33"/>
      <c r="K1088" s="33" t="s">
        <v>32</v>
      </c>
      <c r="L1088" s="29" t="s">
        <v>33</v>
      </c>
      <c r="M1088" s="29" t="n">
        <v>2017</v>
      </c>
      <c r="N1088" s="34" t="n">
        <v>390</v>
      </c>
      <c r="O1088" s="34" t="s">
        <v>34</v>
      </c>
      <c r="P1088" s="35" t="n">
        <v>919</v>
      </c>
      <c r="Q1088" s="35" t="n">
        <v>460</v>
      </c>
      <c r="R1088" s="35" t="n">
        <v>1650</v>
      </c>
      <c r="S1088" s="29" t="s">
        <v>123</v>
      </c>
      <c r="T1088" s="29" t="s">
        <v>5325</v>
      </c>
      <c r="U1088" s="29" t="s">
        <v>5326</v>
      </c>
      <c r="V1088" s="29" t="s">
        <v>5327</v>
      </c>
    </row>
    <row r="1089" customFormat="false" ht="60" hidden="false" customHeight="true" outlineLevel="0" collapsed="false">
      <c r="A1089" s="29" t="s">
        <v>5328</v>
      </c>
      <c r="B1089" s="29" t="n">
        <v>385293</v>
      </c>
      <c r="C1089" s="30"/>
      <c r="D1089" s="31"/>
      <c r="E1089" s="29" t="s">
        <v>5329</v>
      </c>
      <c r="F1089" s="32" t="s">
        <v>11</v>
      </c>
      <c r="G1089" s="32"/>
      <c r="H1089" s="29" t="s">
        <v>5330</v>
      </c>
      <c r="I1089" s="33" t="s">
        <v>168</v>
      </c>
      <c r="J1089" s="33"/>
      <c r="K1089" s="33" t="s">
        <v>598</v>
      </c>
      <c r="L1089" s="29" t="s">
        <v>33</v>
      </c>
      <c r="M1089" s="29" t="n">
        <v>2016</v>
      </c>
      <c r="N1089" s="34" t="n">
        <v>576</v>
      </c>
      <c r="O1089" s="34" t="s">
        <v>34</v>
      </c>
      <c r="P1089" s="35" t="n">
        <v>1049</v>
      </c>
      <c r="Q1089" s="35" t="n">
        <v>525</v>
      </c>
      <c r="R1089" s="35" t="n">
        <v>1650</v>
      </c>
      <c r="S1089" s="29" t="s">
        <v>214</v>
      </c>
      <c r="T1089" s="29" t="s">
        <v>5331</v>
      </c>
      <c r="U1089" s="29" t="s">
        <v>5332</v>
      </c>
      <c r="V1089" s="29" t="s">
        <v>5333</v>
      </c>
    </row>
    <row r="1090" customFormat="false" ht="60" hidden="false" customHeight="true" outlineLevel="0" collapsed="false">
      <c r="A1090" s="29" t="s">
        <v>5334</v>
      </c>
      <c r="B1090" s="29" t="n">
        <v>388541</v>
      </c>
      <c r="C1090" s="30"/>
      <c r="D1090" s="31"/>
      <c r="E1090" s="29" t="s">
        <v>5335</v>
      </c>
      <c r="F1090" s="32" t="s">
        <v>11</v>
      </c>
      <c r="G1090" s="32"/>
      <c r="H1090" s="29" t="s">
        <v>5336</v>
      </c>
      <c r="I1090" s="33"/>
      <c r="J1090" s="33"/>
      <c r="K1090" s="33" t="s">
        <v>403</v>
      </c>
      <c r="L1090" s="29" t="s">
        <v>33</v>
      </c>
      <c r="M1090" s="29" t="n">
        <v>2016</v>
      </c>
      <c r="N1090" s="34" t="n">
        <v>537</v>
      </c>
      <c r="O1090" s="34" t="s">
        <v>34</v>
      </c>
      <c r="P1090" s="35" t="n">
        <v>979</v>
      </c>
      <c r="Q1090" s="35" t="n">
        <v>490</v>
      </c>
      <c r="R1090" s="35" t="n">
        <v>1650</v>
      </c>
      <c r="S1090" s="29" t="s">
        <v>147</v>
      </c>
      <c r="T1090" s="29" t="s">
        <v>680</v>
      </c>
      <c r="U1090" s="29" t="s">
        <v>5337</v>
      </c>
      <c r="V1090" s="29" t="s">
        <v>5338</v>
      </c>
    </row>
    <row r="1091" customFormat="false" ht="60" hidden="false" customHeight="true" outlineLevel="0" collapsed="false">
      <c r="A1091" s="29" t="s">
        <v>5339</v>
      </c>
      <c r="B1091" s="29" t="n">
        <v>387918</v>
      </c>
      <c r="C1091" s="30"/>
      <c r="D1091" s="31"/>
      <c r="E1091" s="29" t="s">
        <v>5340</v>
      </c>
      <c r="F1091" s="32" t="s">
        <v>11</v>
      </c>
      <c r="G1091" s="32"/>
      <c r="H1091" s="29" t="s">
        <v>478</v>
      </c>
      <c r="I1091" s="33" t="s">
        <v>390</v>
      </c>
      <c r="J1091" s="33"/>
      <c r="K1091" s="33" t="s">
        <v>4280</v>
      </c>
      <c r="L1091" s="29" t="s">
        <v>33</v>
      </c>
      <c r="M1091" s="29" t="n">
        <v>2016</v>
      </c>
      <c r="N1091" s="34" t="n">
        <v>594</v>
      </c>
      <c r="O1091" s="34" t="s">
        <v>34</v>
      </c>
      <c r="P1091" s="35" t="n">
        <v>1079</v>
      </c>
      <c r="Q1091" s="35" t="n">
        <v>540</v>
      </c>
      <c r="R1091" s="35" t="n">
        <v>1650</v>
      </c>
      <c r="S1091" s="29" t="s">
        <v>147</v>
      </c>
      <c r="T1091" s="29" t="s">
        <v>680</v>
      </c>
      <c r="U1091" s="29" t="s">
        <v>5341</v>
      </c>
      <c r="V1091" s="29" t="s">
        <v>5342</v>
      </c>
    </row>
    <row r="1092" customFormat="false" ht="60" hidden="false" customHeight="true" outlineLevel="0" collapsed="false">
      <c r="A1092" s="29" t="s">
        <v>5339</v>
      </c>
      <c r="B1092" s="29" t="n">
        <v>396737</v>
      </c>
      <c r="C1092" s="30"/>
      <c r="D1092" s="31"/>
      <c r="E1092" s="29" t="s">
        <v>5343</v>
      </c>
      <c r="F1092" s="32" t="s">
        <v>11</v>
      </c>
      <c r="G1092" s="32"/>
      <c r="H1092" s="29" t="s">
        <v>5344</v>
      </c>
      <c r="I1092" s="33" t="s">
        <v>864</v>
      </c>
      <c r="J1092" s="33"/>
      <c r="K1092" s="33" t="s">
        <v>32</v>
      </c>
      <c r="L1092" s="29" t="s">
        <v>33</v>
      </c>
      <c r="M1092" s="29" t="n">
        <v>2016</v>
      </c>
      <c r="N1092" s="34" t="n">
        <v>431</v>
      </c>
      <c r="O1092" s="34" t="s">
        <v>34</v>
      </c>
      <c r="P1092" s="35" t="n">
        <v>809</v>
      </c>
      <c r="Q1092" s="35" t="n">
        <v>405</v>
      </c>
      <c r="R1092" s="35" t="n">
        <v>1650</v>
      </c>
      <c r="S1092" s="29" t="s">
        <v>123</v>
      </c>
      <c r="T1092" s="29" t="s">
        <v>1280</v>
      </c>
      <c r="U1092" s="29" t="s">
        <v>5345</v>
      </c>
      <c r="V1092" s="29" t="s">
        <v>5346</v>
      </c>
    </row>
    <row r="1093" customFormat="false" ht="60" hidden="false" customHeight="true" outlineLevel="0" collapsed="false">
      <c r="A1093" s="29" t="s">
        <v>5339</v>
      </c>
      <c r="B1093" s="29" t="n">
        <v>396738</v>
      </c>
      <c r="C1093" s="30"/>
      <c r="D1093" s="31"/>
      <c r="E1093" s="29" t="s">
        <v>5347</v>
      </c>
      <c r="F1093" s="32" t="s">
        <v>11</v>
      </c>
      <c r="G1093" s="32"/>
      <c r="H1093" s="29" t="s">
        <v>5344</v>
      </c>
      <c r="I1093" s="33" t="s">
        <v>864</v>
      </c>
      <c r="J1093" s="33"/>
      <c r="K1093" s="33" t="s">
        <v>32</v>
      </c>
      <c r="L1093" s="29" t="s">
        <v>33</v>
      </c>
      <c r="M1093" s="29" t="n">
        <v>2016</v>
      </c>
      <c r="N1093" s="34" t="n">
        <v>275</v>
      </c>
      <c r="O1093" s="34" t="s">
        <v>34</v>
      </c>
      <c r="P1093" s="35" t="n">
        <v>579</v>
      </c>
      <c r="Q1093" s="35" t="n">
        <v>290</v>
      </c>
      <c r="R1093" s="35" t="n">
        <v>1650</v>
      </c>
      <c r="S1093" s="29" t="s">
        <v>123</v>
      </c>
      <c r="T1093" s="29" t="s">
        <v>1280</v>
      </c>
      <c r="U1093" s="29" t="s">
        <v>5348</v>
      </c>
      <c r="V1093" s="29" t="s">
        <v>5346</v>
      </c>
    </row>
    <row r="1094" customFormat="false" ht="60" hidden="false" customHeight="true" outlineLevel="0" collapsed="false">
      <c r="A1094" s="29" t="s">
        <v>5349</v>
      </c>
      <c r="B1094" s="29" t="n">
        <v>394537</v>
      </c>
      <c r="C1094" s="30"/>
      <c r="D1094" s="31"/>
      <c r="E1094" s="29" t="s">
        <v>5350</v>
      </c>
      <c r="F1094" s="32" t="s">
        <v>11</v>
      </c>
      <c r="G1094" s="32"/>
      <c r="H1094" s="29" t="s">
        <v>5351</v>
      </c>
      <c r="I1094" s="33" t="s">
        <v>645</v>
      </c>
      <c r="J1094" s="33"/>
      <c r="K1094" s="33" t="s">
        <v>32</v>
      </c>
      <c r="L1094" s="29" t="s">
        <v>33</v>
      </c>
      <c r="M1094" s="29" t="n">
        <v>2016</v>
      </c>
      <c r="N1094" s="34" t="n">
        <v>299</v>
      </c>
      <c r="O1094" s="34" t="s">
        <v>34</v>
      </c>
      <c r="P1094" s="35" t="n">
        <v>729</v>
      </c>
      <c r="Q1094" s="35" t="n">
        <v>365</v>
      </c>
      <c r="R1094" s="35" t="n">
        <v>1650</v>
      </c>
      <c r="S1094" s="29" t="s">
        <v>123</v>
      </c>
      <c r="T1094" s="29" t="s">
        <v>1280</v>
      </c>
      <c r="U1094" s="29" t="s">
        <v>5352</v>
      </c>
      <c r="V1094" s="29" t="s">
        <v>5353</v>
      </c>
    </row>
    <row r="1095" customFormat="false" ht="60" hidden="false" customHeight="true" outlineLevel="0" collapsed="false">
      <c r="A1095" s="29" t="s">
        <v>5354</v>
      </c>
      <c r="B1095" s="29" t="n">
        <v>393363</v>
      </c>
      <c r="C1095" s="30"/>
      <c r="D1095" s="31"/>
      <c r="E1095" s="29" t="s">
        <v>5355</v>
      </c>
      <c r="F1095" s="32" t="s">
        <v>11</v>
      </c>
      <c r="G1095" s="32"/>
      <c r="H1095" s="29" t="s">
        <v>5356</v>
      </c>
      <c r="I1095" s="33" t="s">
        <v>559</v>
      </c>
      <c r="J1095" s="33"/>
      <c r="K1095" s="33"/>
      <c r="L1095" s="29" t="s">
        <v>33</v>
      </c>
      <c r="M1095" s="29" t="n">
        <v>2016</v>
      </c>
      <c r="N1095" s="34" t="n">
        <v>381</v>
      </c>
      <c r="O1095" s="34" t="s">
        <v>34</v>
      </c>
      <c r="P1095" s="35" t="n">
        <v>899</v>
      </c>
      <c r="Q1095" s="35" t="n">
        <v>450</v>
      </c>
      <c r="R1095" s="35" t="n">
        <v>1650</v>
      </c>
      <c r="S1095" s="29" t="s">
        <v>123</v>
      </c>
      <c r="T1095" s="29" t="s">
        <v>140</v>
      </c>
      <c r="U1095" s="29" t="s">
        <v>5357</v>
      </c>
      <c r="V1095" s="29" t="s">
        <v>5358</v>
      </c>
    </row>
    <row r="1096" customFormat="false" ht="60" hidden="false" customHeight="true" outlineLevel="0" collapsed="false">
      <c r="A1096" s="29" t="s">
        <v>5359</v>
      </c>
      <c r="B1096" s="29" t="n">
        <v>396672</v>
      </c>
      <c r="C1096" s="30"/>
      <c r="D1096" s="31"/>
      <c r="E1096" s="29" t="s">
        <v>5355</v>
      </c>
      <c r="F1096" s="32" t="s">
        <v>11</v>
      </c>
      <c r="G1096" s="32"/>
      <c r="H1096" s="29" t="s">
        <v>5360</v>
      </c>
      <c r="I1096" s="33" t="s">
        <v>79</v>
      </c>
      <c r="J1096" s="33"/>
      <c r="K1096" s="33" t="s">
        <v>2552</v>
      </c>
      <c r="L1096" s="29" t="s">
        <v>33</v>
      </c>
      <c r="M1096" s="29" t="n">
        <v>2017</v>
      </c>
      <c r="N1096" s="34" t="n">
        <v>261</v>
      </c>
      <c r="O1096" s="34" t="s">
        <v>34</v>
      </c>
      <c r="P1096" s="35" t="n">
        <v>519</v>
      </c>
      <c r="Q1096" s="35" t="n">
        <v>260</v>
      </c>
      <c r="R1096" s="35" t="n">
        <v>1650</v>
      </c>
      <c r="S1096" s="29" t="s">
        <v>123</v>
      </c>
      <c r="T1096" s="29" t="s">
        <v>1280</v>
      </c>
      <c r="U1096" s="29" t="s">
        <v>5361</v>
      </c>
      <c r="V1096" s="29" t="s">
        <v>5362</v>
      </c>
    </row>
    <row r="1097" customFormat="false" ht="60" hidden="false" customHeight="true" outlineLevel="0" collapsed="false">
      <c r="A1097" s="29" t="s">
        <v>5363</v>
      </c>
      <c r="B1097" s="29" t="n">
        <v>399001</v>
      </c>
      <c r="C1097" s="30"/>
      <c r="D1097" s="31"/>
      <c r="E1097" s="29" t="s">
        <v>5364</v>
      </c>
      <c r="F1097" s="32" t="s">
        <v>11</v>
      </c>
      <c r="G1097" s="32"/>
      <c r="H1097" s="29" t="s">
        <v>2373</v>
      </c>
      <c r="I1097" s="33" t="s">
        <v>31</v>
      </c>
      <c r="J1097" s="33"/>
      <c r="K1097" s="33" t="s">
        <v>32</v>
      </c>
      <c r="L1097" s="29" t="s">
        <v>33</v>
      </c>
      <c r="M1097" s="29" t="n">
        <v>2017</v>
      </c>
      <c r="N1097" s="34" t="n">
        <v>338</v>
      </c>
      <c r="O1097" s="34" t="s">
        <v>34</v>
      </c>
      <c r="P1097" s="35" t="n">
        <v>649</v>
      </c>
      <c r="Q1097" s="35" t="n">
        <v>325</v>
      </c>
      <c r="R1097" s="35" t="n">
        <v>1650</v>
      </c>
      <c r="S1097" s="29" t="s">
        <v>35</v>
      </c>
      <c r="T1097" s="29" t="s">
        <v>2374</v>
      </c>
      <c r="U1097" s="29" t="s">
        <v>5365</v>
      </c>
      <c r="V1097" s="29" t="s">
        <v>5366</v>
      </c>
    </row>
    <row r="1098" customFormat="false" ht="60" hidden="false" customHeight="true" outlineLevel="0" collapsed="false">
      <c r="A1098" s="29" t="s">
        <v>5367</v>
      </c>
      <c r="B1098" s="29" t="n">
        <v>394122</v>
      </c>
      <c r="C1098" s="30"/>
      <c r="D1098" s="31"/>
      <c r="E1098" s="29" t="s">
        <v>5368</v>
      </c>
      <c r="F1098" s="32" t="s">
        <v>11</v>
      </c>
      <c r="G1098" s="32"/>
      <c r="H1098" s="29" t="s">
        <v>2373</v>
      </c>
      <c r="I1098" s="33" t="s">
        <v>31</v>
      </c>
      <c r="J1098" s="33"/>
      <c r="K1098" s="33" t="s">
        <v>32</v>
      </c>
      <c r="L1098" s="29" t="s">
        <v>33</v>
      </c>
      <c r="M1098" s="29" t="n">
        <v>2016</v>
      </c>
      <c r="N1098" s="34" t="n">
        <v>283</v>
      </c>
      <c r="O1098" s="34" t="s">
        <v>34</v>
      </c>
      <c r="P1098" s="35" t="n">
        <v>559</v>
      </c>
      <c r="Q1098" s="35" t="n">
        <v>280</v>
      </c>
      <c r="R1098" s="35" t="n">
        <v>1650</v>
      </c>
      <c r="S1098" s="29" t="s">
        <v>35</v>
      </c>
      <c r="T1098" s="29" t="s">
        <v>2546</v>
      </c>
      <c r="U1098" s="29" t="s">
        <v>5369</v>
      </c>
      <c r="V1098" s="29" t="s">
        <v>5370</v>
      </c>
    </row>
    <row r="1099" customFormat="false" ht="60" hidden="false" customHeight="true" outlineLevel="0" collapsed="false">
      <c r="A1099" s="29" t="s">
        <v>5371</v>
      </c>
      <c r="B1099" s="29" t="n">
        <v>399228</v>
      </c>
      <c r="C1099" s="30"/>
      <c r="D1099" s="31"/>
      <c r="E1099" s="29" t="s">
        <v>5372</v>
      </c>
      <c r="F1099" s="32" t="s">
        <v>11</v>
      </c>
      <c r="G1099" s="32"/>
      <c r="H1099" s="29" t="s">
        <v>5373</v>
      </c>
      <c r="I1099" s="33" t="s">
        <v>42</v>
      </c>
      <c r="J1099" s="33"/>
      <c r="K1099" s="33" t="s">
        <v>1917</v>
      </c>
      <c r="L1099" s="29" t="s">
        <v>33</v>
      </c>
      <c r="M1099" s="29" t="n">
        <v>2017</v>
      </c>
      <c r="N1099" s="34" t="n">
        <v>181</v>
      </c>
      <c r="O1099" s="34" t="s">
        <v>34</v>
      </c>
      <c r="P1099" s="35" t="n">
        <v>479</v>
      </c>
      <c r="Q1099" s="35" t="n">
        <v>240</v>
      </c>
      <c r="R1099" s="35" t="n">
        <v>1650</v>
      </c>
      <c r="S1099" s="29" t="s">
        <v>35</v>
      </c>
      <c r="T1099" s="29" t="s">
        <v>2848</v>
      </c>
      <c r="U1099" s="29" t="s">
        <v>5374</v>
      </c>
      <c r="V1099" s="29" t="s">
        <v>5375</v>
      </c>
    </row>
    <row r="1100" customFormat="false" ht="60" hidden="false" customHeight="true" outlineLevel="0" collapsed="false">
      <c r="A1100" s="29" t="s">
        <v>5376</v>
      </c>
      <c r="B1100" s="29" t="n">
        <v>405968</v>
      </c>
      <c r="C1100" s="30" t="n">
        <v>42824</v>
      </c>
      <c r="D1100" s="31"/>
      <c r="E1100" s="29" t="s">
        <v>5377</v>
      </c>
      <c r="F1100" s="32" t="s">
        <v>11</v>
      </c>
      <c r="G1100" s="32"/>
      <c r="H1100" s="29" t="s">
        <v>5378</v>
      </c>
      <c r="I1100" s="33" t="s">
        <v>161</v>
      </c>
      <c r="J1100" s="33"/>
      <c r="K1100" s="33" t="s">
        <v>32</v>
      </c>
      <c r="L1100" s="29" t="s">
        <v>33</v>
      </c>
      <c r="M1100" s="29" t="n">
        <v>2017</v>
      </c>
      <c r="N1100" s="34" t="n">
        <v>424</v>
      </c>
      <c r="O1100" s="34" t="s">
        <v>34</v>
      </c>
      <c r="P1100" s="35" t="n">
        <v>989</v>
      </c>
      <c r="Q1100" s="35" t="n">
        <v>495</v>
      </c>
      <c r="R1100" s="35" t="n">
        <v>1650</v>
      </c>
      <c r="S1100" s="29" t="s">
        <v>35</v>
      </c>
      <c r="T1100" s="29" t="s">
        <v>2374</v>
      </c>
      <c r="U1100" s="29" t="s">
        <v>5379</v>
      </c>
      <c r="V1100" s="29" t="s">
        <v>5380</v>
      </c>
    </row>
    <row r="1101" customFormat="false" ht="60" hidden="false" customHeight="true" outlineLevel="0" collapsed="false">
      <c r="A1101" s="29" t="s">
        <v>5381</v>
      </c>
      <c r="B1101" s="29" t="n">
        <v>397778</v>
      </c>
      <c r="C1101" s="30"/>
      <c r="D1101" s="31"/>
      <c r="E1101" s="29" t="s">
        <v>5382</v>
      </c>
      <c r="F1101" s="32" t="s">
        <v>11</v>
      </c>
      <c r="G1101" s="32"/>
      <c r="H1101" s="29" t="s">
        <v>5383</v>
      </c>
      <c r="I1101" s="33" t="s">
        <v>5384</v>
      </c>
      <c r="J1101" s="33"/>
      <c r="K1101" s="33" t="s">
        <v>32</v>
      </c>
      <c r="L1101" s="29" t="s">
        <v>33</v>
      </c>
      <c r="M1101" s="29" t="n">
        <v>2017</v>
      </c>
      <c r="N1101" s="34" t="n">
        <v>330</v>
      </c>
      <c r="O1101" s="34" t="s">
        <v>34</v>
      </c>
      <c r="P1101" s="35" t="n">
        <v>639</v>
      </c>
      <c r="Q1101" s="35" t="n">
        <v>320</v>
      </c>
      <c r="R1101" s="35" t="n">
        <v>1650</v>
      </c>
      <c r="S1101" s="29" t="s">
        <v>35</v>
      </c>
      <c r="T1101" s="29" t="s">
        <v>2374</v>
      </c>
      <c r="U1101" s="29" t="s">
        <v>5385</v>
      </c>
      <c r="V1101" s="29" t="s">
        <v>5386</v>
      </c>
    </row>
    <row r="1102" customFormat="false" ht="60" hidden="false" customHeight="true" outlineLevel="0" collapsed="false">
      <c r="A1102" s="29" t="s">
        <v>5387</v>
      </c>
      <c r="B1102" s="29" t="n">
        <v>398485</v>
      </c>
      <c r="C1102" s="30"/>
      <c r="D1102" s="31"/>
      <c r="E1102" s="29" t="s">
        <v>5388</v>
      </c>
      <c r="F1102" s="32" t="s">
        <v>11</v>
      </c>
      <c r="G1102" s="32"/>
      <c r="H1102" s="29" t="s">
        <v>5389</v>
      </c>
      <c r="I1102" s="33" t="s">
        <v>5280</v>
      </c>
      <c r="J1102" s="33"/>
      <c r="K1102" s="33" t="s">
        <v>32</v>
      </c>
      <c r="L1102" s="29" t="s">
        <v>33</v>
      </c>
      <c r="M1102" s="29" t="n">
        <v>2017</v>
      </c>
      <c r="N1102" s="34" t="n">
        <v>253</v>
      </c>
      <c r="O1102" s="34" t="s">
        <v>34</v>
      </c>
      <c r="P1102" s="35" t="n">
        <v>509</v>
      </c>
      <c r="Q1102" s="35" t="n">
        <v>255</v>
      </c>
      <c r="R1102" s="35" t="n">
        <v>1650</v>
      </c>
      <c r="S1102" s="29" t="s">
        <v>35</v>
      </c>
      <c r="T1102" s="29" t="s">
        <v>2374</v>
      </c>
      <c r="U1102" s="29" t="s">
        <v>5390</v>
      </c>
      <c r="V1102" s="29" t="s">
        <v>5391</v>
      </c>
    </row>
    <row r="1103" customFormat="false" ht="60" hidden="false" customHeight="true" outlineLevel="0" collapsed="false">
      <c r="A1103" s="29" t="s">
        <v>5392</v>
      </c>
      <c r="B1103" s="29" t="n">
        <v>398557</v>
      </c>
      <c r="C1103" s="30"/>
      <c r="D1103" s="31"/>
      <c r="E1103" s="29" t="s">
        <v>5393</v>
      </c>
      <c r="F1103" s="32" t="s">
        <v>11</v>
      </c>
      <c r="G1103" s="32"/>
      <c r="H1103" s="29" t="s">
        <v>473</v>
      </c>
      <c r="I1103" s="33"/>
      <c r="J1103" s="33" t="s">
        <v>3326</v>
      </c>
      <c r="K1103" s="33" t="s">
        <v>32</v>
      </c>
      <c r="L1103" s="29" t="s">
        <v>33</v>
      </c>
      <c r="M1103" s="29" t="n">
        <v>2017</v>
      </c>
      <c r="N1103" s="34" t="n">
        <v>125</v>
      </c>
      <c r="O1103" s="34" t="s">
        <v>34</v>
      </c>
      <c r="P1103" s="35" t="n">
        <v>289</v>
      </c>
      <c r="Q1103" s="35" t="n">
        <v>145</v>
      </c>
      <c r="R1103" s="35" t="n">
        <v>1650</v>
      </c>
      <c r="S1103" s="29" t="s">
        <v>35</v>
      </c>
      <c r="T1103" s="29" t="s">
        <v>455</v>
      </c>
      <c r="U1103" s="29" t="s">
        <v>5394</v>
      </c>
      <c r="V1103" s="29" t="s">
        <v>5395</v>
      </c>
    </row>
    <row r="1104" customFormat="false" ht="60" hidden="false" customHeight="true" outlineLevel="0" collapsed="false">
      <c r="A1104" s="29" t="s">
        <v>5396</v>
      </c>
      <c r="B1104" s="29" t="n">
        <v>401091</v>
      </c>
      <c r="C1104" s="30"/>
      <c r="D1104" s="31"/>
      <c r="E1104" s="29" t="s">
        <v>5397</v>
      </c>
      <c r="F1104" s="32" t="s">
        <v>11</v>
      </c>
      <c r="G1104" s="32"/>
      <c r="H1104" s="29" t="s">
        <v>5398</v>
      </c>
      <c r="I1104" s="33" t="s">
        <v>3796</v>
      </c>
      <c r="J1104" s="33" t="s">
        <v>5399</v>
      </c>
      <c r="K1104" s="33" t="s">
        <v>32</v>
      </c>
      <c r="L1104" s="29" t="s">
        <v>33</v>
      </c>
      <c r="M1104" s="29" t="n">
        <v>2017</v>
      </c>
      <c r="N1104" s="34" t="n">
        <v>208</v>
      </c>
      <c r="O1104" s="34" t="s">
        <v>34</v>
      </c>
      <c r="P1104" s="35" t="n">
        <v>539</v>
      </c>
      <c r="Q1104" s="35" t="n">
        <v>270</v>
      </c>
      <c r="R1104" s="35" t="n">
        <v>1650</v>
      </c>
      <c r="S1104" s="29" t="s">
        <v>35</v>
      </c>
      <c r="T1104" s="29" t="s">
        <v>2374</v>
      </c>
      <c r="U1104" s="29" t="s">
        <v>5400</v>
      </c>
      <c r="V1104" s="29" t="s">
        <v>5401</v>
      </c>
    </row>
    <row r="1105" customFormat="false" ht="60" hidden="false" customHeight="true" outlineLevel="0" collapsed="false">
      <c r="A1105" s="29" t="s">
        <v>5402</v>
      </c>
      <c r="B1105" s="29" t="n">
        <v>405998</v>
      </c>
      <c r="C1105" s="30" t="n">
        <v>42825</v>
      </c>
      <c r="D1105" s="31"/>
      <c r="E1105" s="29" t="s">
        <v>5403</v>
      </c>
      <c r="F1105" s="32" t="s">
        <v>11</v>
      </c>
      <c r="G1105" s="32"/>
      <c r="H1105" s="29" t="s">
        <v>5404</v>
      </c>
      <c r="I1105" s="33" t="s">
        <v>161</v>
      </c>
      <c r="J1105" s="33"/>
      <c r="K1105" s="33" t="s">
        <v>32</v>
      </c>
      <c r="L1105" s="29" t="s">
        <v>33</v>
      </c>
      <c r="M1105" s="29" t="n">
        <v>2017</v>
      </c>
      <c r="N1105" s="34" t="n">
        <v>137</v>
      </c>
      <c r="O1105" s="34" t="s">
        <v>34</v>
      </c>
      <c r="P1105" s="35" t="n">
        <v>309</v>
      </c>
      <c r="Q1105" s="35" t="n">
        <v>155</v>
      </c>
      <c r="R1105" s="35" t="n">
        <v>1650</v>
      </c>
      <c r="S1105" s="29" t="s">
        <v>35</v>
      </c>
      <c r="T1105" s="29" t="s">
        <v>2374</v>
      </c>
      <c r="U1105" s="29" t="s">
        <v>5405</v>
      </c>
      <c r="V1105" s="29" t="s">
        <v>5406</v>
      </c>
    </row>
    <row r="1106" customFormat="false" ht="60" hidden="false" customHeight="true" outlineLevel="0" collapsed="false">
      <c r="A1106" s="29" t="s">
        <v>5407</v>
      </c>
      <c r="B1106" s="29" t="n">
        <v>404886</v>
      </c>
      <c r="C1106" s="30"/>
      <c r="D1106" s="31"/>
      <c r="E1106" s="29" t="s">
        <v>5408</v>
      </c>
      <c r="F1106" s="32" t="s">
        <v>11</v>
      </c>
      <c r="G1106" s="32"/>
      <c r="H1106" s="29" t="s">
        <v>5409</v>
      </c>
      <c r="I1106" s="33" t="s">
        <v>577</v>
      </c>
      <c r="J1106" s="33" t="s">
        <v>5410</v>
      </c>
      <c r="K1106" s="33" t="s">
        <v>32</v>
      </c>
      <c r="L1106" s="29" t="s">
        <v>33</v>
      </c>
      <c r="M1106" s="29" t="n">
        <v>2017</v>
      </c>
      <c r="N1106" s="34" t="n">
        <v>255</v>
      </c>
      <c r="O1106" s="34" t="s">
        <v>34</v>
      </c>
      <c r="P1106" s="35" t="n">
        <v>639</v>
      </c>
      <c r="Q1106" s="35" t="n">
        <v>320</v>
      </c>
      <c r="R1106" s="35" t="n">
        <v>1650</v>
      </c>
      <c r="S1106" s="29" t="s">
        <v>35</v>
      </c>
      <c r="T1106" s="29" t="s">
        <v>2374</v>
      </c>
      <c r="U1106" s="29" t="s">
        <v>5411</v>
      </c>
      <c r="V1106" s="29" t="s">
        <v>5412</v>
      </c>
    </row>
    <row r="1107" customFormat="false" ht="60" hidden="false" customHeight="true" outlineLevel="0" collapsed="false">
      <c r="A1107" s="29" t="s">
        <v>574</v>
      </c>
      <c r="B1107" s="29" t="n">
        <v>404889</v>
      </c>
      <c r="C1107" s="30"/>
      <c r="D1107" s="31"/>
      <c r="E1107" s="29" t="s">
        <v>5413</v>
      </c>
      <c r="F1107" s="32" t="s">
        <v>11</v>
      </c>
      <c r="G1107" s="32"/>
      <c r="H1107" s="29" t="s">
        <v>5409</v>
      </c>
      <c r="I1107" s="33" t="s">
        <v>577</v>
      </c>
      <c r="J1107" s="33" t="s">
        <v>5410</v>
      </c>
      <c r="K1107" s="33" t="s">
        <v>32</v>
      </c>
      <c r="L1107" s="29" t="s">
        <v>33</v>
      </c>
      <c r="M1107" s="29" t="n">
        <v>2017</v>
      </c>
      <c r="N1107" s="34" t="n">
        <v>184</v>
      </c>
      <c r="O1107" s="34" t="s">
        <v>34</v>
      </c>
      <c r="P1107" s="35" t="n">
        <v>489</v>
      </c>
      <c r="Q1107" s="35" t="n">
        <v>245</v>
      </c>
      <c r="R1107" s="35" t="n">
        <v>1650</v>
      </c>
      <c r="S1107" s="29" t="s">
        <v>35</v>
      </c>
      <c r="T1107" s="29" t="s">
        <v>2374</v>
      </c>
      <c r="U1107" s="29" t="s">
        <v>5414</v>
      </c>
      <c r="V1107" s="29" t="s">
        <v>5415</v>
      </c>
    </row>
    <row r="1108" customFormat="false" ht="60" hidden="false" customHeight="true" outlineLevel="0" collapsed="false">
      <c r="A1108" s="29" t="s">
        <v>5416</v>
      </c>
      <c r="B1108" s="29" t="n">
        <v>406448</v>
      </c>
      <c r="C1108" s="30"/>
      <c r="D1108" s="31"/>
      <c r="E1108" s="29" t="s">
        <v>5417</v>
      </c>
      <c r="F1108" s="32" t="s">
        <v>11</v>
      </c>
      <c r="G1108" s="32"/>
      <c r="H1108" s="29" t="s">
        <v>5418</v>
      </c>
      <c r="I1108" s="33" t="s">
        <v>3812</v>
      </c>
      <c r="J1108" s="33"/>
      <c r="K1108" s="33" t="s">
        <v>5419</v>
      </c>
      <c r="L1108" s="29" t="s">
        <v>33</v>
      </c>
      <c r="M1108" s="29" t="n">
        <v>2017</v>
      </c>
      <c r="N1108" s="34" t="n">
        <v>431</v>
      </c>
      <c r="O1108" s="34" t="s">
        <v>34</v>
      </c>
      <c r="P1108" s="35" t="n">
        <v>809</v>
      </c>
      <c r="Q1108" s="35" t="n">
        <v>405</v>
      </c>
      <c r="R1108" s="35" t="n">
        <v>1650</v>
      </c>
      <c r="S1108" s="29" t="s">
        <v>35</v>
      </c>
      <c r="T1108" s="29" t="s">
        <v>2374</v>
      </c>
      <c r="U1108" s="29" t="s">
        <v>5420</v>
      </c>
      <c r="V1108" s="29" t="s">
        <v>5421</v>
      </c>
    </row>
    <row r="1109" customFormat="false" ht="60" hidden="false" customHeight="true" outlineLevel="0" collapsed="false">
      <c r="A1109" s="29" t="s">
        <v>5422</v>
      </c>
      <c r="B1109" s="29" t="n">
        <v>406166</v>
      </c>
      <c r="C1109" s="30" t="n">
        <v>42839</v>
      </c>
      <c r="D1109" s="31"/>
      <c r="E1109" s="29" t="s">
        <v>5423</v>
      </c>
      <c r="F1109" s="32" t="s">
        <v>11</v>
      </c>
      <c r="G1109" s="32"/>
      <c r="H1109" s="29" t="s">
        <v>5424</v>
      </c>
      <c r="I1109" s="33" t="s">
        <v>5425</v>
      </c>
      <c r="J1109" s="33"/>
      <c r="K1109" s="33" t="s">
        <v>32</v>
      </c>
      <c r="L1109" s="29" t="s">
        <v>33</v>
      </c>
      <c r="M1109" s="29" t="n">
        <v>2017</v>
      </c>
      <c r="N1109" s="34" t="n">
        <v>374</v>
      </c>
      <c r="O1109" s="34" t="s">
        <v>34</v>
      </c>
      <c r="P1109" s="35" t="n">
        <v>709</v>
      </c>
      <c r="Q1109" s="35" t="n">
        <v>355</v>
      </c>
      <c r="R1109" s="35" t="n">
        <v>1650</v>
      </c>
      <c r="S1109" s="29" t="s">
        <v>35</v>
      </c>
      <c r="T1109" s="29" t="s">
        <v>2374</v>
      </c>
      <c r="U1109" s="29" t="s">
        <v>5426</v>
      </c>
      <c r="V1109" s="29" t="s">
        <v>5427</v>
      </c>
    </row>
    <row r="1110" customFormat="false" ht="60" hidden="false" customHeight="true" outlineLevel="0" collapsed="false">
      <c r="A1110" s="29" t="s">
        <v>5422</v>
      </c>
      <c r="B1110" s="29" t="n">
        <v>406167</v>
      </c>
      <c r="C1110" s="30" t="n">
        <v>42839</v>
      </c>
      <c r="D1110" s="31"/>
      <c r="E1110" s="29" t="s">
        <v>5428</v>
      </c>
      <c r="F1110" s="32" t="s">
        <v>11</v>
      </c>
      <c r="G1110" s="32"/>
      <c r="H1110" s="29" t="s">
        <v>5424</v>
      </c>
      <c r="I1110" s="33" t="s">
        <v>5425</v>
      </c>
      <c r="J1110" s="33"/>
      <c r="K1110" s="33" t="s">
        <v>32</v>
      </c>
      <c r="L1110" s="29" t="s">
        <v>33</v>
      </c>
      <c r="M1110" s="29" t="n">
        <v>2017</v>
      </c>
      <c r="N1110" s="34" t="n">
        <v>447</v>
      </c>
      <c r="O1110" s="34" t="s">
        <v>34</v>
      </c>
      <c r="P1110" s="35" t="n">
        <v>829</v>
      </c>
      <c r="Q1110" s="35" t="n">
        <v>415</v>
      </c>
      <c r="R1110" s="35" t="n">
        <v>1650</v>
      </c>
      <c r="S1110" s="29" t="s">
        <v>35</v>
      </c>
      <c r="T1110" s="29" t="s">
        <v>2374</v>
      </c>
      <c r="U1110" s="29" t="s">
        <v>5429</v>
      </c>
      <c r="V1110" s="29" t="s">
        <v>5427</v>
      </c>
    </row>
    <row r="1111" customFormat="false" ht="60" hidden="false" customHeight="true" outlineLevel="0" collapsed="false">
      <c r="A1111" s="29" t="s">
        <v>5422</v>
      </c>
      <c r="B1111" s="29" t="n">
        <v>406168</v>
      </c>
      <c r="C1111" s="30" t="n">
        <v>42839</v>
      </c>
      <c r="D1111" s="31"/>
      <c r="E1111" s="29" t="s">
        <v>5430</v>
      </c>
      <c r="F1111" s="32" t="s">
        <v>11</v>
      </c>
      <c r="G1111" s="32"/>
      <c r="H1111" s="29" t="s">
        <v>5424</v>
      </c>
      <c r="I1111" s="33" t="s">
        <v>5425</v>
      </c>
      <c r="J1111" s="33"/>
      <c r="K1111" s="33" t="s">
        <v>32</v>
      </c>
      <c r="L1111" s="29" t="s">
        <v>33</v>
      </c>
      <c r="M1111" s="29" t="n">
        <v>2017</v>
      </c>
      <c r="N1111" s="34" t="n">
        <v>375</v>
      </c>
      <c r="O1111" s="34" t="s">
        <v>34</v>
      </c>
      <c r="P1111" s="35" t="n">
        <v>709</v>
      </c>
      <c r="Q1111" s="35" t="n">
        <v>355</v>
      </c>
      <c r="R1111" s="35" t="n">
        <v>1650</v>
      </c>
      <c r="S1111" s="29" t="s">
        <v>35</v>
      </c>
      <c r="T1111" s="29" t="s">
        <v>2374</v>
      </c>
      <c r="U1111" s="29" t="s">
        <v>5431</v>
      </c>
      <c r="V1111" s="29" t="s">
        <v>5427</v>
      </c>
    </row>
    <row r="1112" customFormat="false" ht="60" hidden="false" customHeight="true" outlineLevel="0" collapsed="false">
      <c r="A1112" s="29" t="s">
        <v>5432</v>
      </c>
      <c r="B1112" s="29" t="n">
        <v>390627</v>
      </c>
      <c r="C1112" s="30"/>
      <c r="D1112" s="31"/>
      <c r="E1112" s="29" t="s">
        <v>5433</v>
      </c>
      <c r="F1112" s="32" t="s">
        <v>11</v>
      </c>
      <c r="G1112" s="32"/>
      <c r="H1112" s="29" t="s">
        <v>5434</v>
      </c>
      <c r="I1112" s="33" t="s">
        <v>3796</v>
      </c>
      <c r="J1112" s="33"/>
      <c r="K1112" s="33" t="s">
        <v>1892</v>
      </c>
      <c r="L1112" s="29" t="s">
        <v>33</v>
      </c>
      <c r="M1112" s="29" t="n">
        <v>2016</v>
      </c>
      <c r="N1112" s="34" t="n">
        <v>399</v>
      </c>
      <c r="O1112" s="34" t="s">
        <v>34</v>
      </c>
      <c r="P1112" s="35" t="n">
        <v>939</v>
      </c>
      <c r="Q1112" s="35" t="n">
        <v>470</v>
      </c>
      <c r="R1112" s="35" t="n">
        <v>1650</v>
      </c>
      <c r="S1112" s="29" t="s">
        <v>35</v>
      </c>
      <c r="T1112" s="29" t="s">
        <v>2374</v>
      </c>
      <c r="U1112" s="29" t="s">
        <v>5435</v>
      </c>
      <c r="V1112" s="29" t="s">
        <v>5401</v>
      </c>
    </row>
    <row r="1113" customFormat="false" ht="60" hidden="false" customHeight="true" outlineLevel="0" collapsed="false">
      <c r="A1113" s="29" t="s">
        <v>5436</v>
      </c>
      <c r="B1113" s="29" t="n">
        <v>405516</v>
      </c>
      <c r="C1113" s="30"/>
      <c r="D1113" s="31"/>
      <c r="E1113" s="29" t="s">
        <v>5437</v>
      </c>
      <c r="F1113" s="32" t="s">
        <v>11</v>
      </c>
      <c r="G1113" s="32"/>
      <c r="H1113" s="29" t="s">
        <v>5398</v>
      </c>
      <c r="I1113" s="33" t="s">
        <v>3796</v>
      </c>
      <c r="J1113" s="33" t="s">
        <v>5399</v>
      </c>
      <c r="K1113" s="33" t="s">
        <v>32</v>
      </c>
      <c r="L1113" s="29" t="s">
        <v>33</v>
      </c>
      <c r="M1113" s="29" t="n">
        <v>2017</v>
      </c>
      <c r="N1113" s="34" t="n">
        <v>262</v>
      </c>
      <c r="O1113" s="34" t="s">
        <v>34</v>
      </c>
      <c r="P1113" s="35" t="n">
        <v>649</v>
      </c>
      <c r="Q1113" s="35" t="n">
        <v>325</v>
      </c>
      <c r="R1113" s="35" t="n">
        <v>1650</v>
      </c>
      <c r="S1113" s="29" t="s">
        <v>35</v>
      </c>
      <c r="T1113" s="29" t="s">
        <v>2374</v>
      </c>
      <c r="U1113" s="29" t="s">
        <v>5438</v>
      </c>
      <c r="V1113" s="29" t="s">
        <v>5401</v>
      </c>
    </row>
    <row r="1114" customFormat="false" ht="60" hidden="false" customHeight="true" outlineLevel="0" collapsed="false">
      <c r="A1114" s="29" t="s">
        <v>5439</v>
      </c>
      <c r="B1114" s="29" t="n">
        <v>405154</v>
      </c>
      <c r="C1114" s="30"/>
      <c r="D1114" s="31"/>
      <c r="E1114" s="29" t="s">
        <v>5440</v>
      </c>
      <c r="F1114" s="32" t="s">
        <v>11</v>
      </c>
      <c r="G1114" s="32"/>
      <c r="H1114" s="29" t="s">
        <v>1975</v>
      </c>
      <c r="I1114" s="33" t="s">
        <v>79</v>
      </c>
      <c r="J1114" s="33"/>
      <c r="K1114" s="33" t="s">
        <v>169</v>
      </c>
      <c r="L1114" s="29" t="s">
        <v>33</v>
      </c>
      <c r="M1114" s="29" t="n">
        <v>2017</v>
      </c>
      <c r="N1114" s="34" t="n">
        <v>307</v>
      </c>
      <c r="O1114" s="34" t="s">
        <v>34</v>
      </c>
      <c r="P1114" s="35" t="n">
        <v>609</v>
      </c>
      <c r="Q1114" s="35" t="n">
        <v>305</v>
      </c>
      <c r="R1114" s="35" t="n">
        <v>1650</v>
      </c>
      <c r="S1114" s="29" t="s">
        <v>115</v>
      </c>
      <c r="T1114" s="29" t="s">
        <v>116</v>
      </c>
      <c r="U1114" s="29" t="s">
        <v>5441</v>
      </c>
      <c r="V1114" s="29" t="s">
        <v>5442</v>
      </c>
    </row>
    <row r="1115" customFormat="false" ht="60" hidden="false" customHeight="true" outlineLevel="0" collapsed="false">
      <c r="A1115" s="29" t="s">
        <v>5443</v>
      </c>
      <c r="B1115" s="29" t="n">
        <v>387929</v>
      </c>
      <c r="C1115" s="30"/>
      <c r="D1115" s="31"/>
      <c r="E1115" s="29" t="s">
        <v>5444</v>
      </c>
      <c r="F1115" s="32" t="s">
        <v>11</v>
      </c>
      <c r="G1115" s="32"/>
      <c r="H1115" s="29" t="s">
        <v>5445</v>
      </c>
      <c r="I1115" s="33" t="s">
        <v>138</v>
      </c>
      <c r="J1115" s="33"/>
      <c r="K1115" s="33"/>
      <c r="L1115" s="29" t="s">
        <v>33</v>
      </c>
      <c r="M1115" s="29" t="n">
        <v>2016</v>
      </c>
      <c r="N1115" s="34" t="n">
        <v>334</v>
      </c>
      <c r="O1115" s="34" t="s">
        <v>34</v>
      </c>
      <c r="P1115" s="35" t="n">
        <v>639</v>
      </c>
      <c r="Q1115" s="35" t="n">
        <v>320</v>
      </c>
      <c r="R1115" s="35" t="n">
        <v>1650</v>
      </c>
      <c r="S1115" s="29" t="s">
        <v>147</v>
      </c>
      <c r="T1115" s="29" t="s">
        <v>116</v>
      </c>
      <c r="U1115" s="29" t="s">
        <v>5446</v>
      </c>
      <c r="V1115" s="29" t="s">
        <v>5447</v>
      </c>
    </row>
    <row r="1116" customFormat="false" ht="60" hidden="false" customHeight="true" outlineLevel="0" collapsed="false">
      <c r="A1116" s="29" t="s">
        <v>5448</v>
      </c>
      <c r="B1116" s="29" t="n">
        <v>401698</v>
      </c>
      <c r="C1116" s="30"/>
      <c r="D1116" s="31"/>
      <c r="E1116" s="29" t="s">
        <v>5449</v>
      </c>
      <c r="F1116" s="32" t="s">
        <v>11</v>
      </c>
      <c r="G1116" s="32"/>
      <c r="H1116" s="29" t="s">
        <v>5450</v>
      </c>
      <c r="I1116" s="33" t="s">
        <v>138</v>
      </c>
      <c r="J1116" s="33"/>
      <c r="K1116" s="33" t="s">
        <v>32</v>
      </c>
      <c r="L1116" s="29" t="s">
        <v>33</v>
      </c>
      <c r="M1116" s="29" t="n">
        <v>2017</v>
      </c>
      <c r="N1116" s="34" t="n">
        <v>157</v>
      </c>
      <c r="O1116" s="34" t="s">
        <v>34</v>
      </c>
      <c r="P1116" s="35" t="n">
        <v>349</v>
      </c>
      <c r="Q1116" s="35" t="n">
        <v>175</v>
      </c>
      <c r="R1116" s="35" t="n">
        <v>1650</v>
      </c>
      <c r="S1116" s="29" t="s">
        <v>131</v>
      </c>
      <c r="T1116" s="29" t="s">
        <v>5451</v>
      </c>
      <c r="U1116" s="29" t="s">
        <v>5452</v>
      </c>
      <c r="V1116" s="29" t="s">
        <v>5453</v>
      </c>
    </row>
    <row r="1117" customFormat="false" ht="60" hidden="false" customHeight="true" outlineLevel="0" collapsed="false">
      <c r="A1117" s="29" t="s">
        <v>5454</v>
      </c>
      <c r="B1117" s="29" t="n">
        <v>388008</v>
      </c>
      <c r="C1117" s="30"/>
      <c r="D1117" s="31"/>
      <c r="E1117" s="29" t="s">
        <v>5455</v>
      </c>
      <c r="F1117" s="32" t="s">
        <v>11</v>
      </c>
      <c r="G1117" s="32"/>
      <c r="H1117" s="29" t="s">
        <v>5456</v>
      </c>
      <c r="I1117" s="33"/>
      <c r="J1117" s="33"/>
      <c r="K1117" s="33" t="s">
        <v>284</v>
      </c>
      <c r="L1117" s="29" t="s">
        <v>33</v>
      </c>
      <c r="M1117" s="29" t="n">
        <v>2017</v>
      </c>
      <c r="N1117" s="34" t="n">
        <v>549</v>
      </c>
      <c r="O1117" s="34" t="s">
        <v>34</v>
      </c>
      <c r="P1117" s="35" t="n">
        <v>999</v>
      </c>
      <c r="Q1117" s="35" t="n">
        <v>500</v>
      </c>
      <c r="R1117" s="35" t="n">
        <v>1650</v>
      </c>
      <c r="S1117" s="29" t="s">
        <v>131</v>
      </c>
      <c r="T1117" s="29" t="s">
        <v>502</v>
      </c>
      <c r="U1117" s="29" t="s">
        <v>5457</v>
      </c>
      <c r="V1117" s="29" t="s">
        <v>5458</v>
      </c>
    </row>
    <row r="1118" customFormat="false" ht="60" hidden="false" customHeight="true" outlineLevel="0" collapsed="false">
      <c r="A1118" s="29" t="s">
        <v>5459</v>
      </c>
      <c r="B1118" s="29" t="n">
        <v>393623</v>
      </c>
      <c r="C1118" s="30"/>
      <c r="D1118" s="31"/>
      <c r="E1118" s="29" t="s">
        <v>5460</v>
      </c>
      <c r="F1118" s="32" t="s">
        <v>11</v>
      </c>
      <c r="G1118" s="32"/>
      <c r="H1118" s="29" t="s">
        <v>5461</v>
      </c>
      <c r="I1118" s="33" t="s">
        <v>5462</v>
      </c>
      <c r="J1118" s="33"/>
      <c r="K1118" s="33" t="s">
        <v>2407</v>
      </c>
      <c r="L1118" s="29" t="s">
        <v>33</v>
      </c>
      <c r="M1118" s="29" t="n">
        <v>2016</v>
      </c>
      <c r="N1118" s="34" t="n">
        <v>310</v>
      </c>
      <c r="O1118" s="34" t="s">
        <v>34</v>
      </c>
      <c r="P1118" s="35" t="n">
        <v>599</v>
      </c>
      <c r="Q1118" s="35" t="n">
        <v>300</v>
      </c>
      <c r="R1118" s="35" t="n">
        <v>1650</v>
      </c>
      <c r="S1118" s="29" t="s">
        <v>131</v>
      </c>
      <c r="T1118" s="29" t="s">
        <v>502</v>
      </c>
      <c r="U1118" s="29" t="s">
        <v>5463</v>
      </c>
      <c r="V1118" s="29" t="s">
        <v>5464</v>
      </c>
    </row>
    <row r="1119" customFormat="false" ht="60" hidden="false" customHeight="true" outlineLevel="0" collapsed="false">
      <c r="A1119" s="29" t="s">
        <v>5465</v>
      </c>
      <c r="B1119" s="29" t="n">
        <v>387114</v>
      </c>
      <c r="C1119" s="30"/>
      <c r="D1119" s="31"/>
      <c r="E1119" s="29" t="s">
        <v>5466</v>
      </c>
      <c r="F1119" s="32" t="s">
        <v>11</v>
      </c>
      <c r="G1119" s="32"/>
      <c r="H1119" s="29" t="s">
        <v>5467</v>
      </c>
      <c r="I1119" s="33" t="s">
        <v>390</v>
      </c>
      <c r="J1119" s="33"/>
      <c r="K1119" s="33" t="s">
        <v>3389</v>
      </c>
      <c r="L1119" s="29" t="s">
        <v>33</v>
      </c>
      <c r="M1119" s="29" t="n">
        <v>2016</v>
      </c>
      <c r="N1119" s="34" t="n">
        <v>408</v>
      </c>
      <c r="O1119" s="34" t="s">
        <v>34</v>
      </c>
      <c r="P1119" s="35" t="n">
        <v>769</v>
      </c>
      <c r="Q1119" s="35" t="n">
        <v>385</v>
      </c>
      <c r="R1119" s="35" t="n">
        <v>1650</v>
      </c>
      <c r="S1119" s="29" t="s">
        <v>123</v>
      </c>
      <c r="T1119" s="29" t="s">
        <v>745</v>
      </c>
      <c r="U1119" s="29" t="s">
        <v>5468</v>
      </c>
      <c r="V1119" s="29" t="s">
        <v>5469</v>
      </c>
    </row>
    <row r="1120" customFormat="false" ht="60" hidden="false" customHeight="true" outlineLevel="0" collapsed="false">
      <c r="A1120" s="29" t="s">
        <v>5470</v>
      </c>
      <c r="B1120" s="29" t="n">
        <v>403904</v>
      </c>
      <c r="C1120" s="30"/>
      <c r="D1120" s="31"/>
      <c r="E1120" s="29" t="s">
        <v>5471</v>
      </c>
      <c r="F1120" s="32" t="s">
        <v>11</v>
      </c>
      <c r="G1120" s="32"/>
      <c r="H1120" s="29" t="s">
        <v>5472</v>
      </c>
      <c r="I1120" s="33" t="s">
        <v>79</v>
      </c>
      <c r="J1120" s="33"/>
      <c r="K1120" s="33" t="s">
        <v>32</v>
      </c>
      <c r="L1120" s="29" t="s">
        <v>33</v>
      </c>
      <c r="M1120" s="29" t="n">
        <v>2017</v>
      </c>
      <c r="N1120" s="34" t="n">
        <v>307</v>
      </c>
      <c r="O1120" s="34" t="s">
        <v>34</v>
      </c>
      <c r="P1120" s="35" t="n">
        <v>739</v>
      </c>
      <c r="Q1120" s="35" t="n">
        <v>370</v>
      </c>
      <c r="R1120" s="35" t="n">
        <v>1650</v>
      </c>
      <c r="S1120" s="29" t="s">
        <v>123</v>
      </c>
      <c r="T1120" s="29" t="s">
        <v>745</v>
      </c>
      <c r="U1120" s="29" t="s">
        <v>5473</v>
      </c>
      <c r="V1120" s="29" t="s">
        <v>5474</v>
      </c>
    </row>
    <row r="1121" customFormat="false" ht="60" hidden="false" customHeight="true" outlineLevel="0" collapsed="false">
      <c r="A1121" s="29" t="s">
        <v>5465</v>
      </c>
      <c r="B1121" s="29" t="n">
        <v>385250</v>
      </c>
      <c r="C1121" s="30"/>
      <c r="D1121" s="31"/>
      <c r="E1121" s="29" t="s">
        <v>5471</v>
      </c>
      <c r="F1121" s="32" t="s">
        <v>11</v>
      </c>
      <c r="G1121" s="32"/>
      <c r="H1121" s="29" t="s">
        <v>5475</v>
      </c>
      <c r="I1121" s="33" t="s">
        <v>79</v>
      </c>
      <c r="J1121" s="33"/>
      <c r="K1121" s="33" t="s">
        <v>1839</v>
      </c>
      <c r="L1121" s="29" t="s">
        <v>33</v>
      </c>
      <c r="M1121" s="29" t="n">
        <v>2016</v>
      </c>
      <c r="N1121" s="34" t="n">
        <v>253</v>
      </c>
      <c r="O1121" s="34" t="s">
        <v>34</v>
      </c>
      <c r="P1121" s="35" t="n">
        <v>509</v>
      </c>
      <c r="Q1121" s="35" t="n">
        <v>255</v>
      </c>
      <c r="R1121" s="35" t="n">
        <v>1650</v>
      </c>
      <c r="S1121" s="29" t="s">
        <v>123</v>
      </c>
      <c r="T1121" s="29" t="s">
        <v>745</v>
      </c>
      <c r="U1121" s="29" t="s">
        <v>5476</v>
      </c>
      <c r="V1121" s="29" t="s">
        <v>5477</v>
      </c>
    </row>
    <row r="1122" customFormat="false" ht="60" hidden="false" customHeight="true" outlineLevel="0" collapsed="false">
      <c r="A1122" s="29" t="s">
        <v>5465</v>
      </c>
      <c r="B1122" s="29" t="n">
        <v>387113</v>
      </c>
      <c r="C1122" s="30"/>
      <c r="D1122" s="31"/>
      <c r="E1122" s="29" t="s">
        <v>5471</v>
      </c>
      <c r="F1122" s="32" t="s">
        <v>11</v>
      </c>
      <c r="G1122" s="32"/>
      <c r="H1122" s="29" t="s">
        <v>975</v>
      </c>
      <c r="I1122" s="33" t="s">
        <v>559</v>
      </c>
      <c r="J1122" s="33"/>
      <c r="K1122" s="33" t="s">
        <v>3980</v>
      </c>
      <c r="L1122" s="29" t="s">
        <v>33</v>
      </c>
      <c r="M1122" s="29" t="n">
        <v>2016</v>
      </c>
      <c r="N1122" s="34" t="n">
        <v>374</v>
      </c>
      <c r="O1122" s="34" t="s">
        <v>34</v>
      </c>
      <c r="P1122" s="35" t="n">
        <v>709</v>
      </c>
      <c r="Q1122" s="35" t="n">
        <v>355</v>
      </c>
      <c r="R1122" s="35" t="n">
        <v>1650</v>
      </c>
      <c r="S1122" s="29" t="s">
        <v>123</v>
      </c>
      <c r="T1122" s="29" t="s">
        <v>745</v>
      </c>
      <c r="U1122" s="29" t="s">
        <v>5478</v>
      </c>
      <c r="V1122" s="29" t="s">
        <v>5479</v>
      </c>
    </row>
    <row r="1123" customFormat="false" ht="60" hidden="false" customHeight="true" outlineLevel="0" collapsed="false">
      <c r="A1123" s="29" t="s">
        <v>5480</v>
      </c>
      <c r="B1123" s="29" t="n">
        <v>395701</v>
      </c>
      <c r="C1123" s="30"/>
      <c r="D1123" s="31"/>
      <c r="E1123" s="29" t="s">
        <v>5481</v>
      </c>
      <c r="F1123" s="32" t="s">
        <v>11</v>
      </c>
      <c r="G1123" s="32"/>
      <c r="H1123" s="29" t="s">
        <v>5482</v>
      </c>
      <c r="I1123" s="33" t="s">
        <v>138</v>
      </c>
      <c r="J1123" s="33"/>
      <c r="K1123" s="33" t="s">
        <v>5483</v>
      </c>
      <c r="L1123" s="29" t="s">
        <v>33</v>
      </c>
      <c r="M1123" s="29" t="n">
        <v>2016</v>
      </c>
      <c r="N1123" s="34" t="n">
        <v>430</v>
      </c>
      <c r="O1123" s="34" t="s">
        <v>34</v>
      </c>
      <c r="P1123" s="35" t="n">
        <v>809</v>
      </c>
      <c r="Q1123" s="35" t="n">
        <v>405</v>
      </c>
      <c r="R1123" s="35" t="n">
        <v>1650</v>
      </c>
      <c r="S1123" s="29" t="s">
        <v>131</v>
      </c>
      <c r="T1123" s="29" t="s">
        <v>502</v>
      </c>
      <c r="U1123" s="29" t="s">
        <v>5484</v>
      </c>
      <c r="V1123" s="29" t="s">
        <v>5485</v>
      </c>
    </row>
    <row r="1124" customFormat="false" ht="60" hidden="false" customHeight="true" outlineLevel="0" collapsed="false">
      <c r="A1124" s="29" t="s">
        <v>5486</v>
      </c>
      <c r="B1124" s="29" t="n">
        <v>406444</v>
      </c>
      <c r="C1124" s="30"/>
      <c r="D1124" s="31"/>
      <c r="E1124" s="29" t="s">
        <v>5487</v>
      </c>
      <c r="F1124" s="32" t="s">
        <v>11</v>
      </c>
      <c r="G1124" s="32"/>
      <c r="H1124" s="29" t="s">
        <v>5488</v>
      </c>
      <c r="I1124" s="33" t="s">
        <v>5489</v>
      </c>
      <c r="J1124" s="33"/>
      <c r="K1124" s="33" t="s">
        <v>307</v>
      </c>
      <c r="L1124" s="29" t="s">
        <v>33</v>
      </c>
      <c r="M1124" s="29" t="n">
        <v>2017</v>
      </c>
      <c r="N1124" s="34" t="n">
        <v>570</v>
      </c>
      <c r="O1124" s="34" t="s">
        <v>34</v>
      </c>
      <c r="P1124" s="35" t="n">
        <v>1039</v>
      </c>
      <c r="Q1124" s="35" t="n">
        <v>520</v>
      </c>
      <c r="R1124" s="35" t="n">
        <v>1650</v>
      </c>
      <c r="S1124" s="29" t="s">
        <v>621</v>
      </c>
      <c r="T1124" s="29" t="s">
        <v>566</v>
      </c>
      <c r="U1124" s="29" t="s">
        <v>5490</v>
      </c>
      <c r="V1124" s="29" t="s">
        <v>5491</v>
      </c>
    </row>
    <row r="1125" customFormat="false" ht="60" hidden="false" customHeight="true" outlineLevel="0" collapsed="false">
      <c r="A1125" s="29" t="s">
        <v>2202</v>
      </c>
      <c r="B1125" s="29" t="n">
        <v>394297</v>
      </c>
      <c r="C1125" s="30"/>
      <c r="D1125" s="31"/>
      <c r="E1125" s="29" t="s">
        <v>5492</v>
      </c>
      <c r="F1125" s="32" t="s">
        <v>11</v>
      </c>
      <c r="G1125" s="32"/>
      <c r="H1125" s="29" t="s">
        <v>5493</v>
      </c>
      <c r="I1125" s="33" t="s">
        <v>925</v>
      </c>
      <c r="J1125" s="33"/>
      <c r="K1125" s="33" t="s">
        <v>32</v>
      </c>
      <c r="L1125" s="29" t="s">
        <v>33</v>
      </c>
      <c r="M1125" s="29" t="n">
        <v>2016</v>
      </c>
      <c r="N1125" s="34" t="n">
        <v>122</v>
      </c>
      <c r="O1125" s="34" t="s">
        <v>34</v>
      </c>
      <c r="P1125" s="35" t="n">
        <v>289</v>
      </c>
      <c r="Q1125" s="35" t="n">
        <v>145</v>
      </c>
      <c r="R1125" s="35" t="n">
        <v>1650</v>
      </c>
      <c r="S1125" s="29" t="s">
        <v>621</v>
      </c>
      <c r="T1125" s="29" t="s">
        <v>1004</v>
      </c>
      <c r="U1125" s="29" t="s">
        <v>5494</v>
      </c>
      <c r="V1125" s="29" t="s">
        <v>5495</v>
      </c>
    </row>
    <row r="1126" customFormat="false" ht="60" hidden="false" customHeight="true" outlineLevel="0" collapsed="false">
      <c r="A1126" s="29" t="s">
        <v>5496</v>
      </c>
      <c r="B1126" s="29" t="n">
        <v>399432</v>
      </c>
      <c r="C1126" s="30"/>
      <c r="D1126" s="31"/>
      <c r="E1126" s="29" t="s">
        <v>5497</v>
      </c>
      <c r="F1126" s="32" t="s">
        <v>11</v>
      </c>
      <c r="G1126" s="32"/>
      <c r="H1126" s="29" t="s">
        <v>5493</v>
      </c>
      <c r="I1126" s="33" t="s">
        <v>925</v>
      </c>
      <c r="J1126" s="33"/>
      <c r="K1126" s="33"/>
      <c r="L1126" s="29" t="s">
        <v>33</v>
      </c>
      <c r="M1126" s="29" t="n">
        <v>2017</v>
      </c>
      <c r="N1126" s="34" t="n">
        <v>241</v>
      </c>
      <c r="O1126" s="34" t="s">
        <v>34</v>
      </c>
      <c r="P1126" s="35" t="n">
        <v>489</v>
      </c>
      <c r="Q1126" s="35" t="n">
        <v>245</v>
      </c>
      <c r="R1126" s="35" t="n">
        <v>1650</v>
      </c>
      <c r="S1126" s="29" t="s">
        <v>621</v>
      </c>
      <c r="T1126" s="29" t="s">
        <v>919</v>
      </c>
      <c r="U1126" s="29" t="s">
        <v>5498</v>
      </c>
      <c r="V1126" s="29" t="s">
        <v>5499</v>
      </c>
    </row>
    <row r="1127" customFormat="false" ht="60" hidden="false" customHeight="true" outlineLevel="0" collapsed="false">
      <c r="A1127" s="29" t="s">
        <v>5500</v>
      </c>
      <c r="B1127" s="29" t="n">
        <v>388445</v>
      </c>
      <c r="C1127" s="30"/>
      <c r="D1127" s="31"/>
      <c r="E1127" s="29" t="s">
        <v>5501</v>
      </c>
      <c r="F1127" s="32" t="s">
        <v>11</v>
      </c>
      <c r="G1127" s="32"/>
      <c r="H1127" s="29" t="s">
        <v>5502</v>
      </c>
      <c r="I1127" s="33" t="s">
        <v>3269</v>
      </c>
      <c r="J1127" s="33"/>
      <c r="K1127" s="33" t="s">
        <v>4411</v>
      </c>
      <c r="L1127" s="29" t="s">
        <v>33</v>
      </c>
      <c r="M1127" s="29" t="n">
        <v>2016</v>
      </c>
      <c r="N1127" s="34" t="n">
        <v>367</v>
      </c>
      <c r="O1127" s="34" t="s">
        <v>34</v>
      </c>
      <c r="P1127" s="35" t="n">
        <v>699</v>
      </c>
      <c r="Q1127" s="35" t="n">
        <v>350</v>
      </c>
      <c r="R1127" s="35" t="n">
        <v>1650</v>
      </c>
      <c r="S1127" s="29" t="s">
        <v>131</v>
      </c>
      <c r="T1127" s="29" t="s">
        <v>2148</v>
      </c>
      <c r="U1127" s="29" t="s">
        <v>5503</v>
      </c>
      <c r="V1127" s="29" t="s">
        <v>5504</v>
      </c>
    </row>
    <row r="1128" customFormat="false" ht="60" hidden="false" customHeight="true" outlineLevel="0" collapsed="false">
      <c r="A1128" s="29" t="s">
        <v>5500</v>
      </c>
      <c r="B1128" s="29" t="n">
        <v>404671</v>
      </c>
      <c r="C1128" s="30"/>
      <c r="D1128" s="31"/>
      <c r="E1128" s="29" t="s">
        <v>5501</v>
      </c>
      <c r="F1128" s="32" t="s">
        <v>11</v>
      </c>
      <c r="G1128" s="32"/>
      <c r="H1128" s="29" t="s">
        <v>5505</v>
      </c>
      <c r="I1128" s="33" t="s">
        <v>1033</v>
      </c>
      <c r="J1128" s="33"/>
      <c r="K1128" s="33" t="s">
        <v>1809</v>
      </c>
      <c r="L1128" s="29" t="s">
        <v>33</v>
      </c>
      <c r="M1128" s="29" t="n">
        <v>2017</v>
      </c>
      <c r="N1128" s="34" t="n">
        <v>443</v>
      </c>
      <c r="O1128" s="34" t="s">
        <v>34</v>
      </c>
      <c r="P1128" s="35" t="n">
        <v>829</v>
      </c>
      <c r="Q1128" s="35" t="n">
        <v>415</v>
      </c>
      <c r="R1128" s="35" t="n">
        <v>1650</v>
      </c>
      <c r="S1128" s="29" t="s">
        <v>621</v>
      </c>
      <c r="T1128" s="29" t="s">
        <v>2148</v>
      </c>
      <c r="U1128" s="29" t="s">
        <v>5506</v>
      </c>
      <c r="V1128" s="29" t="s">
        <v>5507</v>
      </c>
    </row>
    <row r="1129" customFormat="false" ht="60" hidden="false" customHeight="true" outlineLevel="0" collapsed="false">
      <c r="A1129" s="29" t="s">
        <v>5508</v>
      </c>
      <c r="B1129" s="29" t="n">
        <v>400010</v>
      </c>
      <c r="C1129" s="30"/>
      <c r="D1129" s="31"/>
      <c r="E1129" s="29" t="s">
        <v>5509</v>
      </c>
      <c r="F1129" s="32" t="s">
        <v>11</v>
      </c>
      <c r="G1129" s="32"/>
      <c r="H1129" s="29" t="s">
        <v>5510</v>
      </c>
      <c r="I1129" s="33"/>
      <c r="J1129" s="33"/>
      <c r="K1129" s="33" t="s">
        <v>284</v>
      </c>
      <c r="L1129" s="29" t="s">
        <v>33</v>
      </c>
      <c r="M1129" s="29" t="n">
        <v>2017</v>
      </c>
      <c r="N1129" s="34" t="n">
        <v>394</v>
      </c>
      <c r="O1129" s="34" t="s">
        <v>34</v>
      </c>
      <c r="P1129" s="35" t="n">
        <v>929</v>
      </c>
      <c r="Q1129" s="35" t="n">
        <v>465</v>
      </c>
      <c r="R1129" s="35" t="n">
        <v>1650</v>
      </c>
      <c r="S1129" s="29" t="s">
        <v>621</v>
      </c>
      <c r="T1129" s="29" t="s">
        <v>919</v>
      </c>
      <c r="U1129" s="29" t="s">
        <v>5511</v>
      </c>
      <c r="V1129" s="29" t="s">
        <v>5512</v>
      </c>
    </row>
    <row r="1130" customFormat="false" ht="60" hidden="false" customHeight="true" outlineLevel="0" collapsed="false">
      <c r="A1130" s="29" t="s">
        <v>5513</v>
      </c>
      <c r="B1130" s="29" t="n">
        <v>393145</v>
      </c>
      <c r="C1130" s="30"/>
      <c r="D1130" s="31"/>
      <c r="E1130" s="29" t="s">
        <v>5514</v>
      </c>
      <c r="F1130" s="32" t="s">
        <v>11</v>
      </c>
      <c r="G1130" s="32"/>
      <c r="H1130" s="29" t="s">
        <v>5515</v>
      </c>
      <c r="I1130" s="33"/>
      <c r="J1130" s="33"/>
      <c r="K1130" s="33" t="s">
        <v>1552</v>
      </c>
      <c r="L1130" s="29" t="s">
        <v>33</v>
      </c>
      <c r="M1130" s="29" t="n">
        <v>2016</v>
      </c>
      <c r="N1130" s="34" t="n">
        <v>165</v>
      </c>
      <c r="O1130" s="34" t="s">
        <v>34</v>
      </c>
      <c r="P1130" s="35" t="n">
        <v>359</v>
      </c>
      <c r="Q1130" s="35" t="n">
        <v>180</v>
      </c>
      <c r="R1130" s="35" t="n">
        <v>1650</v>
      </c>
      <c r="S1130" s="29" t="s">
        <v>131</v>
      </c>
      <c r="T1130" s="29" t="s">
        <v>566</v>
      </c>
      <c r="U1130" s="29" t="s">
        <v>5516</v>
      </c>
      <c r="V1130" s="29" t="s">
        <v>5517</v>
      </c>
    </row>
    <row r="1131" customFormat="false" ht="60" hidden="false" customHeight="true" outlineLevel="0" collapsed="false">
      <c r="A1131" s="29" t="s">
        <v>5518</v>
      </c>
      <c r="B1131" s="29" t="n">
        <v>399746</v>
      </c>
      <c r="C1131" s="30"/>
      <c r="D1131" s="31"/>
      <c r="E1131" s="29" t="s">
        <v>5519</v>
      </c>
      <c r="F1131" s="32" t="s">
        <v>11</v>
      </c>
      <c r="G1131" s="32"/>
      <c r="H1131" s="29" t="s">
        <v>5520</v>
      </c>
      <c r="I1131" s="33" t="s">
        <v>2438</v>
      </c>
      <c r="J1131" s="33"/>
      <c r="K1131" s="33" t="s">
        <v>391</v>
      </c>
      <c r="L1131" s="29" t="s">
        <v>33</v>
      </c>
      <c r="M1131" s="29" t="n">
        <v>2017</v>
      </c>
      <c r="N1131" s="34" t="n">
        <v>360</v>
      </c>
      <c r="O1131" s="34" t="s">
        <v>34</v>
      </c>
      <c r="P1131" s="35" t="n">
        <v>849</v>
      </c>
      <c r="Q1131" s="35" t="n">
        <v>425</v>
      </c>
      <c r="R1131" s="35" t="n">
        <v>1650</v>
      </c>
      <c r="S1131" s="29" t="s">
        <v>58</v>
      </c>
      <c r="T1131" s="29" t="s">
        <v>651</v>
      </c>
      <c r="U1131" s="29" t="s">
        <v>5521</v>
      </c>
      <c r="V1131" s="29" t="s">
        <v>5522</v>
      </c>
    </row>
  </sheetData>
  <autoFilter ref="A6:V6"/>
  <mergeCells count="4">
    <mergeCell ref="B1:Q1"/>
    <mergeCell ref="A2:Q2"/>
    <mergeCell ref="E4:P4"/>
    <mergeCell ref="F5:H5"/>
  </mergeCells>
  <conditionalFormatting sqref="C7:C1131">
    <cfRule type="cellIs" priority="2" operator="lessThan" aboveAverage="0" equalAverage="0" bottom="0" percent="0" rank="0" text="" dxfId="3">
      <formula>$A$1</formula>
    </cfRule>
    <cfRule type="cellIs" priority="3" operator="greaterThan" aboveAverage="0" equalAverage="0" bottom="0" percent="0" rank="0" text="" dxfId="4">
      <formula>$A$1</formula>
    </cfRule>
  </conditionalFormatting>
  <hyperlinks>
    <hyperlink ref="E4" r:id="rId1" display="видеообзоры новинок смотрите на видеоканале YouTube "/>
    <hyperlink ref="F7" r:id="rId2" display="Oзнакомиться с текстом в ЭБС"/>
    <hyperlink ref="F8" r:id="rId3" display="Oзнакомиться с текстом в ЭБС"/>
    <hyperlink ref="F9" r:id="rId4" display="Oзнакомиться с текстом в ЭБС"/>
    <hyperlink ref="F10" r:id="rId5" display="Oзнакомиться с текстом в ЭБС"/>
    <hyperlink ref="F11" r:id="rId6" display="Oзнакомиться с текстом в ЭБС"/>
    <hyperlink ref="F12" r:id="rId7" display="Oзнакомиться с текстом в ЭБС"/>
    <hyperlink ref="F13" r:id="rId8" display="Oзнакомиться с текстом в ЭБС"/>
    <hyperlink ref="F15" r:id="rId9" display="Oзнакомиться с текстом в ЭБС"/>
    <hyperlink ref="F16" r:id="rId10" display="Oзнакомиться с текстом в ЭБС"/>
    <hyperlink ref="F17" r:id="rId11" display="Oзнакомиться с текстом в ЭБС"/>
    <hyperlink ref="F18" r:id="rId12" display="Oзнакомиться с текстом в ЭБС"/>
    <hyperlink ref="F19" r:id="rId13" display="Oзнакомиться с текстом в ЭБС"/>
    <hyperlink ref="F20" r:id="rId14" display="Oзнакомиться с текстом в ЭБС"/>
    <hyperlink ref="F21" r:id="rId15" display="Oзнакомиться с текстом в ЭБС"/>
    <hyperlink ref="F22" r:id="rId16" display="Oзнакомиться с текстом в ЭБС"/>
    <hyperlink ref="F24" r:id="rId17" display="Oзнакомиться с текстом в ЭБС"/>
    <hyperlink ref="F25" r:id="rId18" display="Oзнакомиться с текстом в ЭБС"/>
    <hyperlink ref="F26" r:id="rId19" display="Oзнакомиться с текстом в ЭБС"/>
    <hyperlink ref="F27" r:id="rId20" display="Oзнакомиться с текстом в ЭБС"/>
    <hyperlink ref="F28" r:id="rId21" display="Oзнакомиться с текстом в ЭБС"/>
    <hyperlink ref="F29" r:id="rId22" display="Oзнакомиться с текстом в ЭБС"/>
    <hyperlink ref="F30" r:id="rId23" display="Oзнакомиться с текстом в ЭБС"/>
    <hyperlink ref="F31" r:id="rId24" display="Oзнакомиться с текстом в ЭБС"/>
    <hyperlink ref="F32" r:id="rId25" display="Oзнакомиться с текстом в ЭБС"/>
    <hyperlink ref="F33" r:id="rId26" display="Oзнакомиться с текстом в ЭБС"/>
    <hyperlink ref="F34" r:id="rId27" display="Oзнакомиться с текстом в ЭБС"/>
    <hyperlink ref="F35" r:id="rId28" display="Oзнакомиться с текстом в ЭБС"/>
    <hyperlink ref="F36" r:id="rId29" display="Oзнакомиться с текстом в ЭБС"/>
    <hyperlink ref="F37" r:id="rId30" display="Oзнакомиться с текстом в ЭБС"/>
    <hyperlink ref="F38" r:id="rId31" display="Oзнакомиться с текстом в ЭБС"/>
    <hyperlink ref="F39" r:id="rId32" display="Oзнакомиться с текстом в ЭБС"/>
    <hyperlink ref="F40" r:id="rId33" display="Oзнакомиться с текстом в ЭБС"/>
    <hyperlink ref="F41" r:id="rId34" display="Oзнакомиться с текстом в ЭБС"/>
    <hyperlink ref="F42" r:id="rId35" display="Oзнакомиться с текстом в ЭБС"/>
    <hyperlink ref="F43" r:id="rId36" display="Oзнакомиться с текстом в ЭБС"/>
    <hyperlink ref="F44" r:id="rId37" display="Oзнакомиться с текстом в ЭБС"/>
    <hyperlink ref="F45" r:id="rId38" display="Oзнакомиться с текстом в ЭБС"/>
    <hyperlink ref="F46" r:id="rId39" display="Oзнакомиться с текстом в ЭБС"/>
    <hyperlink ref="F47" r:id="rId40" display="Oзнакомиться с текстом в ЭБС"/>
    <hyperlink ref="F48" r:id="rId41" display="Oзнакомиться с текстом в ЭБС"/>
    <hyperlink ref="F49" r:id="rId42" display="Oзнакомиться с текстом в ЭБС"/>
    <hyperlink ref="F50" r:id="rId43" display="Oзнакомиться с текстом в ЭБС"/>
    <hyperlink ref="F51" r:id="rId44" display="Oзнакомиться с текстом в ЭБС"/>
    <hyperlink ref="F52" r:id="rId45" display="Oзнакомиться с текстом в ЭБС"/>
    <hyperlink ref="F53" r:id="rId46" display="Oзнакомиться с текстом в ЭБС"/>
    <hyperlink ref="F54" r:id="rId47" display="Oзнакомиться с текстом в ЭБС"/>
    <hyperlink ref="F55" r:id="rId48" display="Oзнакомиться с текстом в ЭБС"/>
    <hyperlink ref="F56" r:id="rId49" display="Oзнакомиться с текстом в ЭБС"/>
    <hyperlink ref="F57" r:id="rId50" display="Oзнакомиться с текстом в ЭБС"/>
    <hyperlink ref="F58" r:id="rId51" display="Oзнакомиться с текстом в ЭБС"/>
    <hyperlink ref="F59" r:id="rId52" display="Oзнакомиться с текстом в ЭБС"/>
    <hyperlink ref="F60" r:id="rId53" display="Oзнакомиться с текстом в ЭБС"/>
    <hyperlink ref="F61" r:id="rId54" display="Oзнакомиться с текстом в ЭБС"/>
    <hyperlink ref="F62" r:id="rId55" display="Oзнакомиться с текстом в ЭБС"/>
    <hyperlink ref="F63" r:id="rId56" display="Oзнакомиться с текстом в ЭБС"/>
    <hyperlink ref="F64" r:id="rId57" display="Oзнакомиться с текстом в ЭБС"/>
    <hyperlink ref="F65" r:id="rId58" display="Oзнакомиться с текстом в ЭБС"/>
    <hyperlink ref="F66" r:id="rId59" display="Oзнакомиться с текстом в ЭБС"/>
    <hyperlink ref="F68" r:id="rId60" display="Oзнакомиться с текстом в ЭБС"/>
    <hyperlink ref="F69" r:id="rId61" display="Oзнакомиться с текстом в ЭБС"/>
    <hyperlink ref="F70" r:id="rId62" display="Oзнакомиться с текстом в ЭБС"/>
    <hyperlink ref="F71" r:id="rId63" display="Oзнакомиться с текстом в ЭБС"/>
    <hyperlink ref="F72" r:id="rId64" display="Oзнакомиться с текстом в ЭБС"/>
    <hyperlink ref="F73" r:id="rId65" display="Oзнакомиться с текстом в ЭБС"/>
    <hyperlink ref="F74" r:id="rId66" display="Oзнакомиться с текстом в ЭБС"/>
    <hyperlink ref="F75" r:id="rId67" display="Oзнакомиться с текстом в ЭБС"/>
    <hyperlink ref="F76" r:id="rId68" display="Oзнакомиться с текстом в ЭБС"/>
    <hyperlink ref="F78" r:id="rId69" display="Oзнакомиться с текстом в ЭБС"/>
    <hyperlink ref="F79" r:id="rId70" display="Oзнакомиться с текстом в ЭБС"/>
    <hyperlink ref="F80" r:id="rId71" display="Oзнакомиться с текстом в ЭБС"/>
    <hyperlink ref="F81" r:id="rId72" display="Oзнакомиться с текстом в ЭБС"/>
    <hyperlink ref="F83" r:id="rId73" display="Oзнакомиться с текстом в ЭБС"/>
    <hyperlink ref="F84" r:id="rId74" display="Oзнакомиться с текстом в ЭБС"/>
    <hyperlink ref="F85" r:id="rId75" display="Oзнакомиться с текстом в ЭБС"/>
    <hyperlink ref="F87" r:id="rId76" display="Oзнакомиться с текстом в ЭБС"/>
    <hyperlink ref="F88" r:id="rId77" display="Oзнакомиться с текстом в ЭБС"/>
    <hyperlink ref="F89" r:id="rId78" display="Oзнакомиться с текстом в ЭБС"/>
    <hyperlink ref="F90" r:id="rId79" display="Oзнакомиться с текстом в ЭБС"/>
    <hyperlink ref="F92" r:id="rId80" display="Oзнакомиться с текстом в ЭБС"/>
    <hyperlink ref="F93" r:id="rId81" display="Oзнакомиться с текстом в ЭБС"/>
    <hyperlink ref="F94" r:id="rId82" display="Oзнакомиться с текстом в ЭБС"/>
    <hyperlink ref="F95" r:id="rId83" display="Oзнакомиться с текстом в ЭБС"/>
    <hyperlink ref="F96" r:id="rId84" display="Oзнакомиться с текстом в ЭБС"/>
    <hyperlink ref="F97" r:id="rId85" display="Oзнакомиться с текстом в ЭБС"/>
    <hyperlink ref="F98" r:id="rId86" display="Oзнакомиться с текстом в ЭБС"/>
    <hyperlink ref="F99" r:id="rId87" display="Oзнакомиться с текстом в ЭБС"/>
    <hyperlink ref="F100" r:id="rId88" display="Oзнакомиться с текстом в ЭБС"/>
    <hyperlink ref="F101" r:id="rId89" display="Oзнакомиться с текстом в ЭБС"/>
    <hyperlink ref="F102" r:id="rId90" display="Oзнакомиться с текстом в ЭБС"/>
    <hyperlink ref="F103" r:id="rId91" display="Oзнакомиться с текстом в ЭБС"/>
    <hyperlink ref="F104" r:id="rId92" display="Oзнакомиться с текстом в ЭБС"/>
    <hyperlink ref="F105" r:id="rId93" display="Oзнакомиться с текстом в ЭБС"/>
    <hyperlink ref="G105" r:id="rId94" display="Видео обзор книги"/>
    <hyperlink ref="F106" r:id="rId95" display="Oзнакомиться с текстом в ЭБС"/>
    <hyperlink ref="G106" r:id="rId96" display="Видео обзор книги"/>
    <hyperlink ref="F107" r:id="rId97" display="Oзнакомиться с текстом в ЭБС"/>
    <hyperlink ref="F108" r:id="rId98" display="Oзнакомиться с текстом в ЭБС"/>
    <hyperlink ref="F109" r:id="rId99" display="Oзнакомиться с текстом в ЭБС"/>
    <hyperlink ref="F110" r:id="rId100" display="Oзнакомиться с текстом в ЭБС"/>
    <hyperlink ref="F111" r:id="rId101" display="Oзнакомиться с текстом в ЭБС"/>
    <hyperlink ref="F112" r:id="rId102" display="Oзнакомиться с текстом в ЭБС"/>
    <hyperlink ref="F113" r:id="rId103" display="Oзнакомиться с текстом в ЭБС"/>
    <hyperlink ref="F114" r:id="rId104" display="Oзнакомиться с текстом в ЭБС"/>
    <hyperlink ref="F115" r:id="rId105" display="Oзнакомиться с текстом в ЭБС"/>
    <hyperlink ref="F116" r:id="rId106" display="Oзнакомиться с текстом в ЭБС"/>
    <hyperlink ref="F117" r:id="rId107" display="Oзнакомиться с текстом в ЭБС"/>
    <hyperlink ref="F118" r:id="rId108" display="Oзнакомиться с текстом в ЭБС"/>
    <hyperlink ref="F119" r:id="rId109" display="Oзнакомиться с текстом в ЭБС"/>
    <hyperlink ref="F120" r:id="rId110" display="Oзнакомиться с текстом в ЭБС"/>
    <hyperlink ref="F121" r:id="rId111" display="Oзнакомиться с текстом в ЭБС"/>
    <hyperlink ref="F122" r:id="rId112" display="Oзнакомиться с текстом в ЭБС"/>
    <hyperlink ref="F123" r:id="rId113" display="Oзнакомиться с текстом в ЭБС"/>
    <hyperlink ref="F124" r:id="rId114" display="Oзнакомиться с текстом в ЭБС"/>
    <hyperlink ref="F126" r:id="rId115" display="Oзнакомиться с текстом в ЭБС"/>
    <hyperlink ref="F127" r:id="rId116" display="Oзнакомиться с текстом в ЭБС"/>
    <hyperlink ref="F128" r:id="rId117" display="Oзнакомиться с текстом в ЭБС"/>
    <hyperlink ref="F129" r:id="rId118" display="Oзнакомиться с текстом в ЭБС"/>
    <hyperlink ref="F130" r:id="rId119" display="Oзнакомиться с текстом в ЭБС"/>
    <hyperlink ref="F131" r:id="rId120" display="Oзнакомиться с текстом в ЭБС"/>
    <hyperlink ref="F132" r:id="rId121" display="Oзнакомиться с текстом в ЭБС"/>
    <hyperlink ref="F133" r:id="rId122" display="Oзнакомиться с текстом в ЭБС"/>
    <hyperlink ref="F134" r:id="rId123" display="Oзнакомиться с текстом в ЭБС"/>
    <hyperlink ref="F135" r:id="rId124" display="Oзнакомиться с текстом в ЭБС"/>
    <hyperlink ref="F136" r:id="rId125" display="Oзнакомиться с текстом в ЭБС"/>
    <hyperlink ref="F137" r:id="rId126" display="Oзнакомиться с текстом в ЭБС"/>
    <hyperlink ref="F138" r:id="rId127" display="Oзнакомиться с текстом в ЭБС"/>
    <hyperlink ref="F139" r:id="rId128" display="Oзнакомиться с текстом в ЭБС"/>
    <hyperlink ref="F140" r:id="rId129" display="Oзнакомиться с текстом в ЭБС"/>
    <hyperlink ref="F141" r:id="rId130" display="Oзнакомиться с текстом в ЭБС"/>
    <hyperlink ref="F142" r:id="rId131" display="Oзнакомиться с текстом в ЭБС"/>
    <hyperlink ref="F143" r:id="rId132" display="Oзнакомиться с текстом в ЭБС"/>
    <hyperlink ref="F144" r:id="rId133" display="Oзнакомиться с текстом в ЭБС"/>
    <hyperlink ref="F145" r:id="rId134" display="Oзнакомиться с текстом в ЭБС"/>
    <hyperlink ref="F146" r:id="rId135" display="Oзнакомиться с текстом в ЭБС"/>
    <hyperlink ref="F147" r:id="rId136" display="Oзнакомиться с текстом в ЭБС"/>
    <hyperlink ref="F148" r:id="rId137" display="Oзнакомиться с текстом в ЭБС"/>
    <hyperlink ref="F149" r:id="rId138" display="Oзнакомиться с текстом в ЭБС"/>
    <hyperlink ref="F150" r:id="rId139" display="Oзнакомиться с текстом в ЭБС"/>
    <hyperlink ref="F151" r:id="rId140" display="Oзнакомиться с текстом в ЭБС"/>
    <hyperlink ref="F152" r:id="rId141" display="Oзнакомиться с текстом в ЭБС"/>
    <hyperlink ref="F153" r:id="rId142" display="Oзнакомиться с текстом в ЭБС"/>
    <hyperlink ref="F154" r:id="rId143" display="Oзнакомиться с текстом в ЭБС"/>
    <hyperlink ref="F155" r:id="rId144" display="Oзнакомиться с текстом в ЭБС"/>
    <hyperlink ref="F156" r:id="rId145" display="Oзнакомиться с текстом в ЭБС"/>
    <hyperlink ref="F157" r:id="rId146" display="Oзнакомиться с текстом в ЭБС"/>
    <hyperlink ref="F158" r:id="rId147" display="Oзнакомиться с текстом в ЭБС"/>
    <hyperlink ref="F159" r:id="rId148" display="Oзнакомиться с текстом в ЭБС"/>
    <hyperlink ref="F160" r:id="rId149" display="Oзнакомиться с текстом в ЭБС"/>
    <hyperlink ref="F161" r:id="rId150" display="Oзнакомиться с текстом в ЭБС"/>
    <hyperlink ref="F162" r:id="rId151" display="Oзнакомиться с текстом в ЭБС"/>
    <hyperlink ref="F163" r:id="rId152" display="Oзнакомиться с текстом в ЭБС"/>
    <hyperlink ref="F164" r:id="rId153" display="Oзнакомиться с текстом в ЭБС"/>
    <hyperlink ref="F165" r:id="rId154" display="Oзнакомиться с текстом в ЭБС"/>
    <hyperlink ref="F166" r:id="rId155" display="Oзнакомиться с текстом в ЭБС"/>
    <hyperlink ref="F167" r:id="rId156" display="Oзнакомиться с текстом в ЭБС"/>
    <hyperlink ref="F168" r:id="rId157" display="Oзнакомиться с текстом в ЭБС"/>
    <hyperlink ref="F169" r:id="rId158" display="Oзнакомиться с текстом в ЭБС"/>
    <hyperlink ref="F170" r:id="rId159" display="Oзнакомиться с текстом в ЭБС"/>
    <hyperlink ref="F171" r:id="rId160" display="Oзнакомиться с текстом в ЭБС"/>
    <hyperlink ref="F172" r:id="rId161" display="Oзнакомиться с текстом в ЭБС"/>
    <hyperlink ref="F173" r:id="rId162" display="Oзнакомиться с текстом в ЭБС"/>
    <hyperlink ref="F174" r:id="rId163" display="Oзнакомиться с текстом в ЭБС"/>
    <hyperlink ref="F175" r:id="rId164" display="Oзнакомиться с текстом в ЭБС"/>
    <hyperlink ref="F176" r:id="rId165" display="Oзнакомиться с текстом в ЭБС"/>
    <hyperlink ref="F177" r:id="rId166" display="Oзнакомиться с текстом в ЭБС"/>
    <hyperlink ref="F178" r:id="rId167" display="Oзнакомиться с текстом в ЭБС"/>
    <hyperlink ref="F179" r:id="rId168" display="Oзнакомиться с текстом в ЭБС"/>
    <hyperlink ref="G179" r:id="rId169" display="Видео обзор книги"/>
    <hyperlink ref="F180" r:id="rId170" display="Oзнакомиться с текстом в ЭБС"/>
    <hyperlink ref="F181" r:id="rId171" display="Oзнакомиться с текстом в ЭБС"/>
    <hyperlink ref="F183" r:id="rId172" display="Oзнакомиться с текстом в ЭБС"/>
    <hyperlink ref="F184" r:id="rId173" display="Oзнакомиться с текстом в ЭБС"/>
    <hyperlink ref="F185" r:id="rId174" display="Oзнакомиться с текстом в ЭБС"/>
    <hyperlink ref="F186" r:id="rId175" display="Oзнакомиться с текстом в ЭБС"/>
    <hyperlink ref="F188" r:id="rId176" display="Oзнакомиться с текстом в ЭБС"/>
    <hyperlink ref="F189" r:id="rId177" display="Oзнакомиться с текстом в ЭБС"/>
    <hyperlink ref="F190" r:id="rId178" display="Oзнакомиться с текстом в ЭБС"/>
    <hyperlink ref="F191" r:id="rId179" display="Oзнакомиться с текстом в ЭБС"/>
    <hyperlink ref="F192" r:id="rId180" display="Oзнакомиться с текстом в ЭБС"/>
    <hyperlink ref="F194" r:id="rId181" display="Oзнакомиться с текстом в ЭБС"/>
    <hyperlink ref="F195" r:id="rId182" display="Oзнакомиться с текстом в ЭБС"/>
    <hyperlink ref="F196" r:id="rId183" display="Oзнакомиться с текстом в ЭБС"/>
    <hyperlink ref="F197" r:id="rId184" display="Oзнакомиться с текстом в ЭБС"/>
    <hyperlink ref="F198" r:id="rId185" display="Oзнакомиться с текстом в ЭБС"/>
    <hyperlink ref="F199" r:id="rId186" display="Oзнакомиться с текстом в ЭБС"/>
    <hyperlink ref="F200" r:id="rId187" display="Oзнакомиться с текстом в ЭБС"/>
    <hyperlink ref="F201" r:id="rId188" display="Oзнакомиться с текстом в ЭБС"/>
    <hyperlink ref="F202" r:id="rId189" display="Oзнакомиться с текстом в ЭБС"/>
    <hyperlink ref="F203" r:id="rId190" display="Oзнакомиться с текстом в ЭБС"/>
    <hyperlink ref="F204" r:id="rId191" display="Oзнакомиться с текстом в ЭБС"/>
    <hyperlink ref="F205" r:id="rId192" display="Oзнакомиться с текстом в ЭБС"/>
    <hyperlink ref="F206" r:id="rId193" display="Oзнакомиться с текстом в ЭБС"/>
    <hyperlink ref="F207" r:id="rId194" display="Oзнакомиться с текстом в ЭБС"/>
    <hyperlink ref="F208" r:id="rId195" display="Oзнакомиться с текстом в ЭБС"/>
    <hyperlink ref="F209" r:id="rId196" display="Oзнакомиться с текстом в ЭБС"/>
    <hyperlink ref="F210" r:id="rId197" display="Oзнакомиться с текстом в ЭБС"/>
    <hyperlink ref="F211" r:id="rId198" display="Oзнакомиться с текстом в ЭБС"/>
    <hyperlink ref="F212" r:id="rId199" display="Oзнакомиться с текстом в ЭБС"/>
    <hyperlink ref="F213" r:id="rId200" display="Oзнакомиться с текстом в ЭБС"/>
    <hyperlink ref="F214" r:id="rId201" display="Oзнакомиться с текстом в ЭБС"/>
    <hyperlink ref="F215" r:id="rId202" display="Oзнакомиться с текстом в ЭБС"/>
    <hyperlink ref="F216" r:id="rId203" display="Oзнакомиться с текстом в ЭБС"/>
    <hyperlink ref="F217" r:id="rId204" display="Oзнакомиться с текстом в ЭБС"/>
    <hyperlink ref="F218" r:id="rId205" display="Oзнакомиться с текстом в ЭБС"/>
    <hyperlink ref="F219" r:id="rId206" display="Oзнакомиться с текстом в ЭБС"/>
    <hyperlink ref="F220" r:id="rId207" display="Oзнакомиться с текстом в ЭБС"/>
    <hyperlink ref="F221" r:id="rId208" display="Oзнакомиться с текстом в ЭБС"/>
    <hyperlink ref="F222" r:id="rId209" display="Oзнакомиться с текстом в ЭБС"/>
    <hyperlink ref="F223" r:id="rId210" display="Oзнакомиться с текстом в ЭБС"/>
    <hyperlink ref="F224" r:id="rId211" display="Oзнакомиться с текстом в ЭБС"/>
    <hyperlink ref="F225" r:id="rId212" display="Oзнакомиться с текстом в ЭБС"/>
    <hyperlink ref="F226" r:id="rId213" display="Oзнакомиться с текстом в ЭБС"/>
    <hyperlink ref="F227" r:id="rId214" display="Oзнакомиться с текстом в ЭБС"/>
    <hyperlink ref="F228" r:id="rId215" display="Oзнакомиться с текстом в ЭБС"/>
    <hyperlink ref="F229" r:id="rId216" display="Oзнакомиться с текстом в ЭБС"/>
    <hyperlink ref="F230" r:id="rId217" display="Oзнакомиться с текстом в ЭБС"/>
    <hyperlink ref="F231" r:id="rId218" display="Oзнакомиться с текстом в ЭБС"/>
    <hyperlink ref="F232" r:id="rId219" display="Oзнакомиться с текстом в ЭБС"/>
    <hyperlink ref="F234" r:id="rId220" display="Oзнакомиться с текстом в ЭБС"/>
    <hyperlink ref="F235" r:id="rId221" display="Oзнакомиться с текстом в ЭБС"/>
    <hyperlink ref="F236" r:id="rId222" display="Oзнакомиться с текстом в ЭБС"/>
    <hyperlink ref="F237" r:id="rId223" display="Oзнакомиться с текстом в ЭБС"/>
    <hyperlink ref="F238" r:id="rId224" display="Oзнакомиться с текстом в ЭБС"/>
    <hyperlink ref="F239" r:id="rId225" display="Oзнакомиться с текстом в ЭБС"/>
    <hyperlink ref="F240" r:id="rId226" display="Oзнакомиться с текстом в ЭБС"/>
    <hyperlink ref="F242" r:id="rId227" display="Oзнакомиться с текстом в ЭБС"/>
    <hyperlink ref="F243" r:id="rId228" display="Oзнакомиться с текстом в ЭБС"/>
    <hyperlink ref="F244" r:id="rId229" display="Oзнакомиться с текстом в ЭБС"/>
    <hyperlink ref="F245" r:id="rId230" display="Oзнакомиться с текстом в ЭБС"/>
    <hyperlink ref="F246" r:id="rId231" display="Oзнакомиться с текстом в ЭБС"/>
    <hyperlink ref="F247" r:id="rId232" display="Oзнакомиться с текстом в ЭБС"/>
    <hyperlink ref="F249" r:id="rId233" display="Oзнакомиться с текстом в ЭБС"/>
    <hyperlink ref="F250" r:id="rId234" display="Oзнакомиться с текстом в ЭБС"/>
    <hyperlink ref="F251" r:id="rId235" display="Oзнакомиться с текстом в ЭБС"/>
    <hyperlink ref="F252" r:id="rId236" display="Oзнакомиться с текстом в ЭБС"/>
    <hyperlink ref="F253" r:id="rId237" display="Oзнакомиться с текстом в ЭБС"/>
    <hyperlink ref="F254" r:id="rId238" display="Oзнакомиться с текстом в ЭБС"/>
    <hyperlink ref="F257" r:id="rId239" display="Oзнакомиться с текстом в ЭБС"/>
    <hyperlink ref="F258" r:id="rId240" display="Oзнакомиться с текстом в ЭБС"/>
    <hyperlink ref="F259" r:id="rId241" display="Oзнакомиться с текстом в ЭБС"/>
    <hyperlink ref="F260" r:id="rId242" display="Oзнакомиться с текстом в ЭБС"/>
    <hyperlink ref="F261" r:id="rId243" display="Oзнакомиться с текстом в ЭБС"/>
    <hyperlink ref="F262" r:id="rId244" display="Oзнакомиться с текстом в ЭБС"/>
    <hyperlink ref="F263" r:id="rId245" display="Oзнакомиться с текстом в ЭБС"/>
    <hyperlink ref="F264" r:id="rId246" display="Oзнакомиться с текстом в ЭБС"/>
    <hyperlink ref="F265" r:id="rId247" display="Oзнакомиться с текстом в ЭБС"/>
    <hyperlink ref="F266" r:id="rId248" display="Oзнакомиться с текстом в ЭБС"/>
    <hyperlink ref="F267" r:id="rId249" display="Oзнакомиться с текстом в ЭБС"/>
    <hyperlink ref="F268" r:id="rId250" display="Oзнакомиться с текстом в ЭБС"/>
    <hyperlink ref="F269" r:id="rId251" display="Oзнакомиться с текстом в ЭБС"/>
    <hyperlink ref="F270" r:id="rId252" display="Oзнакомиться с текстом в ЭБС"/>
    <hyperlink ref="F271" r:id="rId253" display="Oзнакомиться с текстом в ЭБС"/>
    <hyperlink ref="F272" r:id="rId254" display="Oзнакомиться с текстом в ЭБС"/>
    <hyperlink ref="F273" r:id="rId255" display="Oзнакомиться с текстом в ЭБС"/>
    <hyperlink ref="F274" r:id="rId256" display="Oзнакомиться с текстом в ЭБС"/>
    <hyperlink ref="F275" r:id="rId257" display="Oзнакомиться с текстом в ЭБС"/>
    <hyperlink ref="F276" r:id="rId258" display="Oзнакомиться с текстом в ЭБС"/>
    <hyperlink ref="F277" r:id="rId259" display="Oзнакомиться с текстом в ЭБС"/>
    <hyperlink ref="F278" r:id="rId260" display="Oзнакомиться с текстом в ЭБС"/>
    <hyperlink ref="F279" r:id="rId261" display="Oзнакомиться с текстом в ЭБС"/>
    <hyperlink ref="F280" r:id="rId262" display="Oзнакомиться с текстом в ЭБС"/>
    <hyperlink ref="F281" r:id="rId263" display="Oзнакомиться с текстом в ЭБС"/>
    <hyperlink ref="F282" r:id="rId264" display="Oзнакомиться с текстом в ЭБС"/>
    <hyperlink ref="F283" r:id="rId265" display="Oзнакомиться с текстом в ЭБС"/>
    <hyperlink ref="F284" r:id="rId266" display="Oзнакомиться с текстом в ЭБС"/>
    <hyperlink ref="F285" r:id="rId267" display="Oзнакомиться с текстом в ЭБС"/>
    <hyperlink ref="F286" r:id="rId268" display="Oзнакомиться с текстом в ЭБС"/>
    <hyperlink ref="F287" r:id="rId269" display="Oзнакомиться с текстом в ЭБС"/>
    <hyperlink ref="F288" r:id="rId270" display="Oзнакомиться с текстом в ЭБС"/>
    <hyperlink ref="F289" r:id="rId271" display="Oзнакомиться с текстом в ЭБС"/>
    <hyperlink ref="F290" r:id="rId272" display="Oзнакомиться с текстом в ЭБС"/>
    <hyperlink ref="F296" r:id="rId273" display="Oзнакомиться с текстом в ЭБС"/>
    <hyperlink ref="F297" r:id="rId274" display="Oзнакомиться с текстом в ЭБС"/>
    <hyperlink ref="F298" r:id="rId275" display="Oзнакомиться с текстом в ЭБС"/>
    <hyperlink ref="F299" r:id="rId276" display="Oзнакомиться с текстом в ЭБС"/>
    <hyperlink ref="F300" r:id="rId277" display="Oзнакомиться с текстом в ЭБС"/>
    <hyperlink ref="F301" r:id="rId278" display="Oзнакомиться с текстом в ЭБС"/>
    <hyperlink ref="F302" r:id="rId279" display="Oзнакомиться с текстом в ЭБС"/>
    <hyperlink ref="F303" r:id="rId280" display="Oзнакомиться с текстом в ЭБС"/>
    <hyperlink ref="F304" r:id="rId281" display="Oзнакомиться с текстом в ЭБС"/>
    <hyperlink ref="F305" r:id="rId282" display="Oзнакомиться с текстом в ЭБС"/>
    <hyperlink ref="F306" r:id="rId283" display="Oзнакомиться с текстом в ЭБС"/>
    <hyperlink ref="F307" r:id="rId284" display="Oзнакомиться с текстом в ЭБС"/>
    <hyperlink ref="F309" r:id="rId285" display="Oзнакомиться с текстом в ЭБС"/>
    <hyperlink ref="F310" r:id="rId286" display="Oзнакомиться с текстом в ЭБС"/>
    <hyperlink ref="F311" r:id="rId287" display="Oзнакомиться с текстом в ЭБС"/>
    <hyperlink ref="F312" r:id="rId288" display="Oзнакомиться с текстом в ЭБС"/>
    <hyperlink ref="F313" r:id="rId289" display="Oзнакомиться с текстом в ЭБС"/>
    <hyperlink ref="F314" r:id="rId290" display="Oзнакомиться с текстом в ЭБС"/>
    <hyperlink ref="F316" r:id="rId291" display="Oзнакомиться с текстом в ЭБС"/>
    <hyperlink ref="F317" r:id="rId292" display="Oзнакомиться с текстом в ЭБС"/>
    <hyperlink ref="F318" r:id="rId293" display="Oзнакомиться с текстом в ЭБС"/>
    <hyperlink ref="F319" r:id="rId294" display="Oзнакомиться с текстом в ЭБС"/>
    <hyperlink ref="F320" r:id="rId295" display="Oзнакомиться с текстом в ЭБС"/>
    <hyperlink ref="F321" r:id="rId296" display="Oзнакомиться с текстом в ЭБС"/>
    <hyperlink ref="F322" r:id="rId297" display="Oзнакомиться с текстом в ЭБС"/>
    <hyperlink ref="F323" r:id="rId298" display="Oзнакомиться с текстом в ЭБС"/>
    <hyperlink ref="F324" r:id="rId299" display="Oзнакомиться с текстом в ЭБС"/>
    <hyperlink ref="F325" r:id="rId300" display="Oзнакомиться с текстом в ЭБС"/>
    <hyperlink ref="F326" r:id="rId301" display="Oзнакомиться с текстом в ЭБС"/>
    <hyperlink ref="F327" r:id="rId302" display="Oзнакомиться с текстом в ЭБС"/>
    <hyperlink ref="F328" r:id="rId303" display="Oзнакомиться с текстом в ЭБС"/>
    <hyperlink ref="F329" r:id="rId304" display="Oзнакомиться с текстом в ЭБС"/>
    <hyperlink ref="F330" r:id="rId305" display="Oзнакомиться с текстом в ЭБС"/>
    <hyperlink ref="F335" r:id="rId306" display="Oзнакомиться с текстом в ЭБС"/>
    <hyperlink ref="F336" r:id="rId307" display="Oзнакомиться с текстом в ЭБС"/>
    <hyperlink ref="F337" r:id="rId308" display="Oзнакомиться с текстом в ЭБС"/>
    <hyperlink ref="F338" r:id="rId309" display="Oзнакомиться с текстом в ЭБС"/>
    <hyperlink ref="F339" r:id="rId310" display="Oзнакомиться с текстом в ЭБС"/>
    <hyperlink ref="F340" r:id="rId311" display="Oзнакомиться с текстом в ЭБС"/>
    <hyperlink ref="F341" r:id="rId312" display="Oзнакомиться с текстом в ЭБС"/>
    <hyperlink ref="F342" r:id="rId313" display="Oзнакомиться с текстом в ЭБС"/>
    <hyperlink ref="F343" r:id="rId314" display="Oзнакомиться с текстом в ЭБС"/>
    <hyperlink ref="F344" r:id="rId315" display="Oзнакомиться с текстом в ЭБС"/>
    <hyperlink ref="F345" r:id="rId316" display="Oзнакомиться с текстом в ЭБС"/>
    <hyperlink ref="F346" r:id="rId317" display="Oзнакомиться с текстом в ЭБС"/>
    <hyperlink ref="F347" r:id="rId318" display="Oзнакомиться с текстом в ЭБС"/>
    <hyperlink ref="F348" r:id="rId319" display="Oзнакомиться с текстом в ЭБС"/>
    <hyperlink ref="F349" r:id="rId320" display="Oзнакомиться с текстом в ЭБС"/>
    <hyperlink ref="F350" r:id="rId321" display="Oзнакомиться с текстом в ЭБС"/>
    <hyperlink ref="F351" r:id="rId322" display="Oзнакомиться с текстом в ЭБС"/>
    <hyperlink ref="F352" r:id="rId323" display="Oзнакомиться с текстом в ЭБС"/>
    <hyperlink ref="F353" r:id="rId324" display="Oзнакомиться с текстом в ЭБС"/>
    <hyperlink ref="F354" r:id="rId325" display="Oзнакомиться с текстом в ЭБС"/>
    <hyperlink ref="F355" r:id="rId326" display="Oзнакомиться с текстом в ЭБС"/>
    <hyperlink ref="F356" r:id="rId327" display="Oзнакомиться с текстом в ЭБС"/>
    <hyperlink ref="F357" r:id="rId328" display="Oзнакомиться с текстом в ЭБС"/>
    <hyperlink ref="F358" r:id="rId329" display="Oзнакомиться с текстом в ЭБС"/>
    <hyperlink ref="F359" r:id="rId330" display="Oзнакомиться с текстом в ЭБС"/>
    <hyperlink ref="F360" r:id="rId331" display="Oзнакомиться с текстом в ЭБС"/>
    <hyperlink ref="F361" r:id="rId332" display="Oзнакомиться с текстом в ЭБС"/>
    <hyperlink ref="F362" r:id="rId333" display="Oзнакомиться с текстом в ЭБС"/>
    <hyperlink ref="F363" r:id="rId334" display="Oзнакомиться с текстом в ЭБС"/>
    <hyperlink ref="F364" r:id="rId335" display="Oзнакомиться с текстом в ЭБС"/>
    <hyperlink ref="F365" r:id="rId336" display="Oзнакомиться с текстом в ЭБС"/>
    <hyperlink ref="F367" r:id="rId337" display="Oзнакомиться с текстом в ЭБС"/>
    <hyperlink ref="F368" r:id="rId338" display="Oзнакомиться с текстом в ЭБС"/>
    <hyperlink ref="F369" r:id="rId339" display="Oзнакомиться с текстом в ЭБС"/>
    <hyperlink ref="F370" r:id="rId340" display="Oзнакомиться с текстом в ЭБС"/>
    <hyperlink ref="F371" r:id="rId341" display="Oзнакомиться с текстом в ЭБС"/>
    <hyperlink ref="F372" r:id="rId342" display="Oзнакомиться с текстом в ЭБС"/>
    <hyperlink ref="F373" r:id="rId343" display="Oзнакомиться с текстом в ЭБС"/>
    <hyperlink ref="F374" r:id="rId344" display="Oзнакомиться с текстом в ЭБС"/>
    <hyperlink ref="F375" r:id="rId345" display="Oзнакомиться с текстом в ЭБС"/>
    <hyperlink ref="F376" r:id="rId346" display="Oзнакомиться с текстом в ЭБС"/>
    <hyperlink ref="F377" r:id="rId347" display="Oзнакомиться с текстом в ЭБС"/>
    <hyperlink ref="F378" r:id="rId348" display="Oзнакомиться с текстом в ЭБС"/>
    <hyperlink ref="F379" r:id="rId349" display="Oзнакомиться с текстом в ЭБС"/>
    <hyperlink ref="F380" r:id="rId350" display="Oзнакомиться с текстом в ЭБС"/>
    <hyperlink ref="F381" r:id="rId351" display="Oзнакомиться с текстом в ЭБС"/>
    <hyperlink ref="F382" r:id="rId352" display="Oзнакомиться с текстом в ЭБС"/>
    <hyperlink ref="F383" r:id="rId353" display="Oзнакомиться с текстом в ЭБС"/>
    <hyperlink ref="F384" r:id="rId354" display="Oзнакомиться с текстом в ЭБС"/>
    <hyperlink ref="F385" r:id="rId355" display="Oзнакомиться с текстом в ЭБС"/>
    <hyperlink ref="F386" r:id="rId356" display="Oзнакомиться с текстом в ЭБС"/>
    <hyperlink ref="F387" r:id="rId357" display="Oзнакомиться с текстом в ЭБС"/>
    <hyperlink ref="F389" r:id="rId358" display="Oзнакомиться с текстом в ЭБС"/>
    <hyperlink ref="F390" r:id="rId359" display="Oзнакомиться с текстом в ЭБС"/>
    <hyperlink ref="F391" r:id="rId360" display="Oзнакомиться с текстом в ЭБС"/>
    <hyperlink ref="F393" r:id="rId361" display="Oзнакомиться с текстом в ЭБС"/>
    <hyperlink ref="F394" r:id="rId362" display="Oзнакомиться с текстом в ЭБС"/>
    <hyperlink ref="F395" r:id="rId363" display="Oзнакомиться с текстом в ЭБС"/>
    <hyperlink ref="F396" r:id="rId364" display="Oзнакомиться с текстом в ЭБС"/>
    <hyperlink ref="F397" r:id="rId365" display="Oзнакомиться с текстом в ЭБС"/>
    <hyperlink ref="F398" r:id="rId366" display="Oзнакомиться с текстом в ЭБС"/>
    <hyperlink ref="F399" r:id="rId367" display="Oзнакомиться с текстом в ЭБС"/>
    <hyperlink ref="F400" r:id="rId368" display="Oзнакомиться с текстом в ЭБС"/>
    <hyperlink ref="F402" r:id="rId369" display="Oзнакомиться с текстом в ЭБС"/>
    <hyperlink ref="F403" r:id="rId370" display="Oзнакомиться с текстом в ЭБС"/>
    <hyperlink ref="F404" r:id="rId371" display="Oзнакомиться с текстом в ЭБС"/>
    <hyperlink ref="F405" r:id="rId372" display="Oзнакомиться с текстом в ЭБС"/>
    <hyperlink ref="F406" r:id="rId373" display="Oзнакомиться с текстом в ЭБС"/>
    <hyperlink ref="F407" r:id="rId374" display="Oзнакомиться с текстом в ЭБС"/>
    <hyperlink ref="F408" r:id="rId375" display="Oзнакомиться с текстом в ЭБС"/>
    <hyperlink ref="F409" r:id="rId376" display="Oзнакомиться с текстом в ЭБС"/>
    <hyperlink ref="F410" r:id="rId377" display="Oзнакомиться с текстом в ЭБС"/>
    <hyperlink ref="F411" r:id="rId378" display="Oзнакомиться с текстом в ЭБС"/>
    <hyperlink ref="F412" r:id="rId379" display="Oзнакомиться с текстом в ЭБС"/>
    <hyperlink ref="F414" r:id="rId380" display="Oзнакомиться с текстом в ЭБС"/>
    <hyperlink ref="F415" r:id="rId381" display="Oзнакомиться с текстом в ЭБС"/>
    <hyperlink ref="F416" r:id="rId382" display="Oзнакомиться с текстом в ЭБС"/>
    <hyperlink ref="F417" r:id="rId383" display="Oзнакомиться с текстом в ЭБС"/>
    <hyperlink ref="F418" r:id="rId384" display="Oзнакомиться с текстом в ЭБС"/>
    <hyperlink ref="F419" r:id="rId385" display="Oзнакомиться с текстом в ЭБС"/>
    <hyperlink ref="F420" r:id="rId386" display="Oзнакомиться с текстом в ЭБС"/>
    <hyperlink ref="F421" r:id="rId387" display="Oзнакомиться с текстом в ЭБС"/>
    <hyperlink ref="F422" r:id="rId388" display="Oзнакомиться с текстом в ЭБС"/>
    <hyperlink ref="F423" r:id="rId389" display="Oзнакомиться с текстом в ЭБС"/>
    <hyperlink ref="F424" r:id="rId390" display="Oзнакомиться с текстом в ЭБС"/>
    <hyperlink ref="F425" r:id="rId391" display="Oзнакомиться с текстом в ЭБС"/>
    <hyperlink ref="F426" r:id="rId392" display="Oзнакомиться с текстом в ЭБС"/>
    <hyperlink ref="F427" r:id="rId393" display="Oзнакомиться с текстом в ЭБС"/>
    <hyperlink ref="F428" r:id="rId394" display="Oзнакомиться с текстом в ЭБС"/>
    <hyperlink ref="F429" r:id="rId395" display="Oзнакомиться с текстом в ЭБС"/>
    <hyperlink ref="F430" r:id="rId396" display="Oзнакомиться с текстом в ЭБС"/>
    <hyperlink ref="F431" r:id="rId397" display="Oзнакомиться с текстом в ЭБС"/>
    <hyperlink ref="G431" r:id="rId398" display="Видео обзор книги"/>
    <hyperlink ref="F432" r:id="rId399" display="Oзнакомиться с текстом в ЭБС"/>
    <hyperlink ref="F434" r:id="rId400" display="Oзнакомиться с текстом в ЭБС"/>
    <hyperlink ref="F435" r:id="rId401" display="Oзнакомиться с текстом в ЭБС"/>
    <hyperlink ref="F436" r:id="rId402" display="Oзнакомиться с текстом в ЭБС"/>
    <hyperlink ref="F437" r:id="rId403" display="Oзнакомиться с текстом в ЭБС"/>
    <hyperlink ref="F438" r:id="rId404" display="Oзнакомиться с текстом в ЭБС"/>
    <hyperlink ref="F439" r:id="rId405" display="Oзнакомиться с текстом в ЭБС"/>
    <hyperlink ref="F440" r:id="rId406" display="Oзнакомиться с текстом в ЭБС"/>
    <hyperlink ref="F441" r:id="rId407" display="Oзнакомиться с текстом в ЭБС"/>
    <hyperlink ref="G441" r:id="rId408" display="Видео обзор книги"/>
    <hyperlink ref="F443" r:id="rId409" display="Oзнакомиться с текстом в ЭБС"/>
    <hyperlink ref="F444" r:id="rId410" display="Oзнакомиться с текстом в ЭБС"/>
    <hyperlink ref="F445" r:id="rId411" display="Oзнакомиться с текстом в ЭБС"/>
    <hyperlink ref="F446" r:id="rId412" display="Oзнакомиться с текстом в ЭБС"/>
    <hyperlink ref="F447" r:id="rId413" display="Oзнакомиться с текстом в ЭБС"/>
    <hyperlink ref="F448" r:id="rId414" display="Oзнакомиться с текстом в ЭБС"/>
    <hyperlink ref="F449" r:id="rId415" display="Oзнакомиться с текстом в ЭБС"/>
    <hyperlink ref="F450" r:id="rId416" display="Oзнакомиться с текстом в ЭБС"/>
    <hyperlink ref="F451" r:id="rId417" display="Oзнакомиться с текстом в ЭБС"/>
    <hyperlink ref="F452" r:id="rId418" display="Oзнакомиться с текстом в ЭБС"/>
    <hyperlink ref="F453" r:id="rId419" display="Oзнакомиться с текстом в ЭБС"/>
    <hyperlink ref="F454" r:id="rId420" display="Oзнакомиться с текстом в ЭБС"/>
    <hyperlink ref="F455" r:id="rId421" display="Oзнакомиться с текстом в ЭБС"/>
    <hyperlink ref="F456" r:id="rId422" display="Oзнакомиться с текстом в ЭБС"/>
    <hyperlink ref="F457" r:id="rId423" display="Oзнакомиться с текстом в ЭБС"/>
    <hyperlink ref="F458" r:id="rId424" display="Oзнакомиться с текстом в ЭБС"/>
    <hyperlink ref="F459" r:id="rId425" display="Oзнакомиться с текстом в ЭБС"/>
    <hyperlink ref="F460" r:id="rId426" display="Oзнакомиться с текстом в ЭБС"/>
    <hyperlink ref="F461" r:id="rId427" display="Oзнакомиться с текстом в ЭБС"/>
    <hyperlink ref="F462" r:id="rId428" display="Oзнакомиться с текстом в ЭБС"/>
    <hyperlink ref="F463" r:id="rId429" display="Oзнакомиться с текстом в ЭБС"/>
    <hyperlink ref="F464" r:id="rId430" display="Oзнакомиться с текстом в ЭБС"/>
    <hyperlink ref="F465" r:id="rId431" display="Oзнакомиться с текстом в ЭБС"/>
    <hyperlink ref="F466" r:id="rId432" display="Oзнакомиться с текстом в ЭБС"/>
    <hyperlink ref="F467" r:id="rId433" display="Oзнакомиться с текстом в ЭБС"/>
    <hyperlink ref="F468" r:id="rId434" display="Oзнакомиться с текстом в ЭБС"/>
    <hyperlink ref="F469" r:id="rId435" display="Oзнакомиться с текстом в ЭБС"/>
    <hyperlink ref="F470" r:id="rId436" display="Oзнакомиться с текстом в ЭБС"/>
    <hyperlink ref="F471" r:id="rId437" display="Oзнакомиться с текстом в ЭБС"/>
    <hyperlink ref="F472" r:id="rId438" display="Oзнакомиться с текстом в ЭБС"/>
    <hyperlink ref="F474" r:id="rId439" display="Oзнакомиться с текстом в ЭБС"/>
    <hyperlink ref="F475" r:id="rId440" display="Oзнакомиться с текстом в ЭБС"/>
    <hyperlink ref="F476" r:id="rId441" display="Oзнакомиться с текстом в ЭБС"/>
    <hyperlink ref="F477" r:id="rId442" display="Oзнакомиться с текстом в ЭБС"/>
    <hyperlink ref="F478" r:id="rId443" display="Oзнакомиться с текстом в ЭБС"/>
    <hyperlink ref="F479" r:id="rId444" display="Oзнакомиться с текстом в ЭБС"/>
    <hyperlink ref="F480" r:id="rId445" display="Oзнакомиться с текстом в ЭБС"/>
    <hyperlink ref="F481" r:id="rId446" display="Oзнакомиться с текстом в ЭБС"/>
    <hyperlink ref="F482" r:id="rId447" display="Oзнакомиться с текстом в ЭБС"/>
    <hyperlink ref="F483" r:id="rId448" display="Oзнакомиться с текстом в ЭБС"/>
    <hyperlink ref="F484" r:id="rId449" display="Oзнакомиться с текстом в ЭБС"/>
    <hyperlink ref="F485" r:id="rId450" display="Oзнакомиться с текстом в ЭБС"/>
    <hyperlink ref="F486" r:id="rId451" display="Oзнакомиться с текстом в ЭБС"/>
    <hyperlink ref="F487" r:id="rId452" display="Oзнакомиться с текстом в ЭБС"/>
    <hyperlink ref="F488" r:id="rId453" display="Oзнакомиться с текстом в ЭБС"/>
    <hyperlink ref="F489" r:id="rId454" display="Oзнакомиться с текстом в ЭБС"/>
    <hyperlink ref="F491" r:id="rId455" display="Oзнакомиться с текстом в ЭБС"/>
    <hyperlink ref="F492" r:id="rId456" display="Oзнакомиться с текстом в ЭБС"/>
    <hyperlink ref="F493" r:id="rId457" display="Oзнакомиться с текстом в ЭБС"/>
    <hyperlink ref="F501" r:id="rId458" display="Oзнакомиться с текстом в ЭБС"/>
    <hyperlink ref="F502" r:id="rId459" display="Oзнакомиться с текстом в ЭБС"/>
    <hyperlink ref="F503" r:id="rId460" display="Oзнакомиться с текстом в ЭБС"/>
    <hyperlink ref="F504" r:id="rId461" display="Oзнакомиться с текстом в ЭБС"/>
    <hyperlink ref="F505" r:id="rId462" display="Oзнакомиться с текстом в ЭБС"/>
    <hyperlink ref="F506" r:id="rId463" display="Oзнакомиться с текстом в ЭБС"/>
    <hyperlink ref="F507" r:id="rId464" display="Oзнакомиться с текстом в ЭБС"/>
    <hyperlink ref="F508" r:id="rId465" display="Oзнакомиться с текстом в ЭБС"/>
    <hyperlink ref="F509" r:id="rId466" display="Oзнакомиться с текстом в ЭБС"/>
    <hyperlink ref="F510" r:id="rId467" display="Oзнакомиться с текстом в ЭБС"/>
    <hyperlink ref="F511" r:id="rId468" display="Oзнакомиться с текстом в ЭБС"/>
    <hyperlink ref="F512" r:id="rId469" display="Oзнакомиться с текстом в ЭБС"/>
    <hyperlink ref="F513" r:id="rId470" display="Oзнакомиться с текстом в ЭБС"/>
    <hyperlink ref="F514" r:id="rId471" display="Oзнакомиться с текстом в ЭБС"/>
    <hyperlink ref="F515" r:id="rId472" display="Oзнакомиться с текстом в ЭБС"/>
    <hyperlink ref="F516" r:id="rId473" display="Oзнакомиться с текстом в ЭБС"/>
    <hyperlink ref="F517" r:id="rId474" display="Oзнакомиться с текстом в ЭБС"/>
    <hyperlink ref="F518" r:id="rId475" display="Oзнакомиться с текстом в ЭБС"/>
    <hyperlink ref="F519" r:id="rId476" display="Oзнакомиться с текстом в ЭБС"/>
    <hyperlink ref="F520" r:id="rId477" display="Oзнакомиться с текстом в ЭБС"/>
    <hyperlink ref="F521" r:id="rId478" display="Oзнакомиться с текстом в ЭБС"/>
    <hyperlink ref="F522" r:id="rId479" display="Oзнакомиться с текстом в ЭБС"/>
    <hyperlink ref="F523" r:id="rId480" display="Oзнакомиться с текстом в ЭБС"/>
    <hyperlink ref="F524" r:id="rId481" display="Oзнакомиться с текстом в ЭБС"/>
    <hyperlink ref="F525" r:id="rId482" display="Oзнакомиться с текстом в ЭБС"/>
    <hyperlink ref="F526" r:id="rId483" display="Oзнакомиться с текстом в ЭБС"/>
    <hyperlink ref="F527" r:id="rId484" display="Oзнакомиться с текстом в ЭБС"/>
    <hyperlink ref="F528" r:id="rId485" display="Oзнакомиться с текстом в ЭБС"/>
    <hyperlink ref="F529" r:id="rId486" display="Oзнакомиться с текстом в ЭБС"/>
    <hyperlink ref="F530" r:id="rId487" display="Oзнакомиться с текстом в ЭБС"/>
    <hyperlink ref="F531" r:id="rId488" display="Oзнакомиться с текстом в ЭБС"/>
    <hyperlink ref="F532" r:id="rId489" display="Oзнакомиться с текстом в ЭБС"/>
    <hyperlink ref="F533" r:id="rId490" display="Oзнакомиться с текстом в ЭБС"/>
    <hyperlink ref="F534" r:id="rId491" display="Oзнакомиться с текстом в ЭБС"/>
    <hyperlink ref="F535" r:id="rId492" display="Oзнакомиться с текстом в ЭБС"/>
    <hyperlink ref="F536" r:id="rId493" display="Oзнакомиться с текстом в ЭБС"/>
    <hyperlink ref="F537" r:id="rId494" display="Oзнакомиться с текстом в ЭБС"/>
    <hyperlink ref="F538" r:id="rId495" display="Oзнакомиться с текстом в ЭБС"/>
    <hyperlink ref="F539" r:id="rId496" display="Oзнакомиться с текстом в ЭБС"/>
    <hyperlink ref="F540" r:id="rId497" display="Oзнакомиться с текстом в ЭБС"/>
    <hyperlink ref="F541" r:id="rId498" display="Oзнакомиться с текстом в ЭБС"/>
    <hyperlink ref="F542" r:id="rId499" display="Oзнакомиться с текстом в ЭБС"/>
    <hyperlink ref="F543" r:id="rId500" display="Oзнакомиться с текстом в ЭБС"/>
    <hyperlink ref="F544" r:id="rId501" display="Oзнакомиться с текстом в ЭБС"/>
    <hyperlink ref="F545" r:id="rId502" display="Oзнакомиться с текстом в ЭБС"/>
    <hyperlink ref="F546" r:id="rId503" display="Oзнакомиться с текстом в ЭБС"/>
    <hyperlink ref="F547" r:id="rId504" display="Oзнакомиться с текстом в ЭБС"/>
    <hyperlink ref="F548" r:id="rId505" display="Oзнакомиться с текстом в ЭБС"/>
    <hyperlink ref="F549" r:id="rId506" display="Oзнакомиться с текстом в ЭБС"/>
    <hyperlink ref="F550" r:id="rId507" display="Oзнакомиться с текстом в ЭБС"/>
    <hyperlink ref="F551" r:id="rId508" display="Oзнакомиться с текстом в ЭБС"/>
    <hyperlink ref="F552" r:id="rId509" display="Oзнакомиться с текстом в ЭБС"/>
    <hyperlink ref="F553" r:id="rId510" display="Oзнакомиться с текстом в ЭБС"/>
    <hyperlink ref="F554" r:id="rId511" display="Oзнакомиться с текстом в ЭБС"/>
    <hyperlink ref="F555" r:id="rId512" display="Oзнакомиться с текстом в ЭБС"/>
    <hyperlink ref="F556" r:id="rId513" display="Oзнакомиться с текстом в ЭБС"/>
    <hyperlink ref="F557" r:id="rId514" display="Oзнакомиться с текстом в ЭБС"/>
    <hyperlink ref="F558" r:id="rId515" display="Oзнакомиться с текстом в ЭБС"/>
    <hyperlink ref="F559" r:id="rId516" display="Oзнакомиться с текстом в ЭБС"/>
    <hyperlink ref="F560" r:id="rId517" display="Oзнакомиться с текстом в ЭБС"/>
    <hyperlink ref="F561" r:id="rId518" display="Oзнакомиться с текстом в ЭБС"/>
    <hyperlink ref="F562" r:id="rId519" display="Oзнакомиться с текстом в ЭБС"/>
    <hyperlink ref="F563" r:id="rId520" display="Oзнакомиться с текстом в ЭБС"/>
    <hyperlink ref="F564" r:id="rId521" display="Oзнакомиться с текстом в ЭБС"/>
    <hyperlink ref="F565" r:id="rId522" display="Oзнакомиться с текстом в ЭБС"/>
    <hyperlink ref="F566" r:id="rId523" display="Oзнакомиться с текстом в ЭБС"/>
    <hyperlink ref="F568" r:id="rId524" display="Oзнакомиться с текстом в ЭБС"/>
    <hyperlink ref="F569" r:id="rId525" display="Oзнакомиться с текстом в ЭБС"/>
    <hyperlink ref="F570" r:id="rId526" display="Oзнакомиться с текстом в ЭБС"/>
    <hyperlink ref="F571" r:id="rId527" display="Oзнакомиться с текстом в ЭБС"/>
    <hyperlink ref="G571" r:id="rId528" display="Видео обзор книги"/>
    <hyperlink ref="F572" r:id="rId529" display="Oзнакомиться с текстом в ЭБС"/>
    <hyperlink ref="F573" r:id="rId530" display="Oзнакомиться с текстом в ЭБС"/>
    <hyperlink ref="F574" r:id="rId531" display="Oзнакомиться с текстом в ЭБС"/>
    <hyperlink ref="F575" r:id="rId532" display="Oзнакомиться с текстом в ЭБС"/>
    <hyperlink ref="F576" r:id="rId533" display="Oзнакомиться с текстом в ЭБС"/>
    <hyperlink ref="F577" r:id="rId534" display="Oзнакомиться с текстом в ЭБС"/>
    <hyperlink ref="F578" r:id="rId535" display="Oзнакомиться с текстом в ЭБС"/>
    <hyperlink ref="G578" r:id="rId536" display="Видео обзор книги"/>
    <hyperlink ref="F579" r:id="rId537" display="Oзнакомиться с текстом в ЭБС"/>
    <hyperlink ref="F580" r:id="rId538" display="Oзнакомиться с текстом в ЭБС"/>
    <hyperlink ref="F581" r:id="rId539" display="Oзнакомиться с текстом в ЭБС"/>
    <hyperlink ref="F582" r:id="rId540" display="Oзнакомиться с текстом в ЭБС"/>
    <hyperlink ref="F583" r:id="rId541" display="Oзнакомиться с текстом в ЭБС"/>
    <hyperlink ref="F584" r:id="rId542" display="Oзнакомиться с текстом в ЭБС"/>
    <hyperlink ref="F585" r:id="rId543" display="Oзнакомиться с текстом в ЭБС"/>
    <hyperlink ref="F586" r:id="rId544" display="Oзнакомиться с текстом в ЭБС"/>
    <hyperlink ref="G586" r:id="rId545" display="Видео обзор книги"/>
    <hyperlink ref="F587" r:id="rId546" display="Oзнакомиться с текстом в ЭБС"/>
    <hyperlink ref="F588" r:id="rId547" display="Oзнакомиться с текстом в ЭБС"/>
    <hyperlink ref="F589" r:id="rId548" display="Oзнакомиться с текстом в ЭБС"/>
    <hyperlink ref="F590" r:id="rId549" display="Oзнакомиться с текстом в ЭБС"/>
    <hyperlink ref="F591" r:id="rId550" display="Oзнакомиться с текстом в ЭБС"/>
    <hyperlink ref="F592" r:id="rId551" display="Oзнакомиться с текстом в ЭБС"/>
    <hyperlink ref="F593" r:id="rId552" display="Oзнакомиться с текстом в ЭБС"/>
    <hyperlink ref="F594" r:id="rId553" display="Oзнакомиться с текстом в ЭБС"/>
    <hyperlink ref="F595" r:id="rId554" display="Oзнакомиться с текстом в ЭБС"/>
    <hyperlink ref="F596" r:id="rId555" display="Oзнакомиться с текстом в ЭБС"/>
    <hyperlink ref="F597" r:id="rId556" display="Oзнакомиться с текстом в ЭБС"/>
    <hyperlink ref="F598" r:id="rId557" display="Oзнакомиться с текстом в ЭБС"/>
    <hyperlink ref="F599" r:id="rId558" display="Oзнакомиться с текстом в ЭБС"/>
    <hyperlink ref="F600" r:id="rId559" display="Oзнакомиться с текстом в ЭБС"/>
    <hyperlink ref="F601" r:id="rId560" display="Oзнакомиться с текстом в ЭБС"/>
    <hyperlink ref="F602" r:id="rId561" display="Oзнакомиться с текстом в ЭБС"/>
    <hyperlink ref="F603" r:id="rId562" display="Oзнакомиться с текстом в ЭБС"/>
    <hyperlink ref="F604" r:id="rId563" display="Oзнакомиться с текстом в ЭБС"/>
    <hyperlink ref="F605" r:id="rId564" display="Oзнакомиться с текстом в ЭБС"/>
    <hyperlink ref="F606" r:id="rId565" display="Oзнакомиться с текстом в ЭБС"/>
    <hyperlink ref="F607" r:id="rId566" display="Oзнакомиться с текстом в ЭБС"/>
    <hyperlink ref="F608" r:id="rId567" display="Oзнакомиться с текстом в ЭБС"/>
    <hyperlink ref="F609" r:id="rId568" display="Oзнакомиться с текстом в ЭБС"/>
    <hyperlink ref="F610" r:id="rId569" display="Oзнакомиться с текстом в ЭБС"/>
    <hyperlink ref="F611" r:id="rId570" display="Oзнакомиться с текстом в ЭБС"/>
    <hyperlink ref="F612" r:id="rId571" display="Oзнакомиться с текстом в ЭБС"/>
    <hyperlink ref="F613" r:id="rId572" display="Oзнакомиться с текстом в ЭБС"/>
    <hyperlink ref="F614" r:id="rId573" display="Oзнакомиться с текстом в ЭБС"/>
    <hyperlink ref="F615" r:id="rId574" display="Oзнакомиться с текстом в ЭБС"/>
    <hyperlink ref="F616" r:id="rId575" display="Oзнакомиться с текстом в ЭБС"/>
    <hyperlink ref="F617" r:id="rId576" display="Oзнакомиться с текстом в ЭБС"/>
    <hyperlink ref="F618" r:id="rId577" display="Oзнакомиться с текстом в ЭБС"/>
    <hyperlink ref="F619" r:id="rId578" display="Oзнакомиться с текстом в ЭБС"/>
    <hyperlink ref="F620" r:id="rId579" display="Oзнакомиться с текстом в ЭБС"/>
    <hyperlink ref="F621" r:id="rId580" display="Oзнакомиться с текстом в ЭБС"/>
    <hyperlink ref="F622" r:id="rId581" display="Oзнакомиться с текстом в ЭБС"/>
    <hyperlink ref="F623" r:id="rId582" display="Oзнакомиться с текстом в ЭБС"/>
    <hyperlink ref="F624" r:id="rId583" display="Oзнакомиться с текстом в ЭБС"/>
    <hyperlink ref="F625" r:id="rId584" display="Oзнакомиться с текстом в ЭБС"/>
    <hyperlink ref="F626" r:id="rId585" display="Oзнакомиться с текстом в ЭБС"/>
    <hyperlink ref="F627" r:id="rId586" display="Oзнакомиться с текстом в ЭБС"/>
    <hyperlink ref="F629" r:id="rId587" display="Oзнакомиться с текстом в ЭБС"/>
    <hyperlink ref="F630" r:id="rId588" display="Oзнакомиться с текстом в ЭБС"/>
    <hyperlink ref="F634" r:id="rId589" display="Oзнакомиться с текстом в ЭБС"/>
    <hyperlink ref="F635" r:id="rId590" display="Oзнакомиться с текстом в ЭБС"/>
    <hyperlink ref="F636" r:id="rId591" display="Oзнакомиться с текстом в ЭБС"/>
    <hyperlink ref="F637" r:id="rId592" display="Oзнакомиться с текстом в ЭБС"/>
    <hyperlink ref="F638" r:id="rId593" display="Oзнакомиться с текстом в ЭБС"/>
    <hyperlink ref="F640" r:id="rId594" display="Oзнакомиться с текстом в ЭБС"/>
    <hyperlink ref="F641" r:id="rId595" display="Oзнакомиться с текстом в ЭБС"/>
    <hyperlink ref="F642" r:id="rId596" display="Oзнакомиться с текстом в ЭБС"/>
    <hyperlink ref="F643" r:id="rId597" display="Oзнакомиться с текстом в ЭБС"/>
    <hyperlink ref="F644" r:id="rId598" display="Oзнакомиться с текстом в ЭБС"/>
    <hyperlink ref="F645" r:id="rId599" display="Oзнакомиться с текстом в ЭБС"/>
    <hyperlink ref="F646" r:id="rId600" display="Oзнакомиться с текстом в ЭБС"/>
    <hyperlink ref="F647" r:id="rId601" display="Oзнакомиться с текстом в ЭБС"/>
    <hyperlink ref="F650" r:id="rId602" display="Oзнакомиться с текстом в ЭБС"/>
    <hyperlink ref="F651" r:id="rId603" display="Oзнакомиться с текстом в ЭБС"/>
    <hyperlink ref="F653" r:id="rId604" display="Oзнакомиться с текстом в ЭБС"/>
    <hyperlink ref="F654" r:id="rId605" display="Oзнакомиться с текстом в ЭБС"/>
    <hyperlink ref="F655" r:id="rId606" display="Oзнакомиться с текстом в ЭБС"/>
    <hyperlink ref="F656" r:id="rId607" display="Oзнакомиться с текстом в ЭБС"/>
    <hyperlink ref="F657" r:id="rId608" display="Oзнакомиться с текстом в ЭБС"/>
    <hyperlink ref="F658" r:id="rId609" display="Oзнакомиться с текстом в ЭБС"/>
    <hyperlink ref="F659" r:id="rId610" display="Oзнакомиться с текстом в ЭБС"/>
    <hyperlink ref="F660" r:id="rId611" display="Oзнакомиться с текстом в ЭБС"/>
    <hyperlink ref="F661" r:id="rId612" display="Oзнакомиться с текстом в ЭБС"/>
    <hyperlink ref="F662" r:id="rId613" display="Oзнакомиться с текстом в ЭБС"/>
    <hyperlink ref="F663" r:id="rId614" display="Oзнакомиться с текстом в ЭБС"/>
    <hyperlink ref="F664" r:id="rId615" display="Oзнакомиться с текстом в ЭБС"/>
    <hyperlink ref="F665" r:id="rId616" display="Oзнакомиться с текстом в ЭБС"/>
    <hyperlink ref="F666" r:id="rId617" display="Oзнакомиться с текстом в ЭБС"/>
    <hyperlink ref="F667" r:id="rId618" display="Oзнакомиться с текстом в ЭБС"/>
    <hyperlink ref="F668" r:id="rId619" display="Oзнакомиться с текстом в ЭБС"/>
    <hyperlink ref="F669" r:id="rId620" display="Oзнакомиться с текстом в ЭБС"/>
    <hyperlink ref="F670" r:id="rId621" display="Oзнакомиться с текстом в ЭБС"/>
    <hyperlink ref="F671" r:id="rId622" display="Oзнакомиться с текстом в ЭБС"/>
    <hyperlink ref="F672" r:id="rId623" display="Oзнакомиться с текстом в ЭБС"/>
    <hyperlink ref="F673" r:id="rId624" display="Oзнакомиться с текстом в ЭБС"/>
    <hyperlink ref="F674" r:id="rId625" display="Oзнакомиться с текстом в ЭБС"/>
    <hyperlink ref="F675" r:id="rId626" display="Oзнакомиться с текстом в ЭБС"/>
    <hyperlink ref="F676" r:id="rId627" display="Oзнакомиться с текстом в ЭБС"/>
    <hyperlink ref="F677" r:id="rId628" display="Oзнакомиться с текстом в ЭБС"/>
    <hyperlink ref="F678" r:id="rId629" display="Oзнакомиться с текстом в ЭБС"/>
    <hyperlink ref="F680" r:id="rId630" display="Oзнакомиться с текстом в ЭБС"/>
    <hyperlink ref="F681" r:id="rId631" display="Oзнакомиться с текстом в ЭБС"/>
    <hyperlink ref="F682" r:id="rId632" display="Oзнакомиться с текстом в ЭБС"/>
    <hyperlink ref="F683" r:id="rId633" display="Oзнакомиться с текстом в ЭБС"/>
    <hyperlink ref="F684" r:id="rId634" display="Oзнакомиться с текстом в ЭБС"/>
    <hyperlink ref="F685" r:id="rId635" display="Oзнакомиться с текстом в ЭБС"/>
    <hyperlink ref="F686" r:id="rId636" display="Oзнакомиться с текстом в ЭБС"/>
    <hyperlink ref="F687" r:id="rId637" display="Oзнакомиться с текстом в ЭБС"/>
    <hyperlink ref="F688" r:id="rId638" display="Oзнакомиться с текстом в ЭБС"/>
    <hyperlink ref="F689" r:id="rId639" display="Oзнакомиться с текстом в ЭБС"/>
    <hyperlink ref="F690" r:id="rId640" display="Oзнакомиться с текстом в ЭБС"/>
    <hyperlink ref="F692" r:id="rId641" display="Oзнакомиться с текстом в ЭБС"/>
    <hyperlink ref="F693" r:id="rId642" display="Oзнакомиться с текстом в ЭБС"/>
    <hyperlink ref="F695" r:id="rId643" display="Oзнакомиться с текстом в ЭБС"/>
    <hyperlink ref="F696" r:id="rId644" display="Oзнакомиться с текстом в ЭБС"/>
    <hyperlink ref="F697" r:id="rId645" display="Oзнакомиться с текстом в ЭБС"/>
    <hyperlink ref="F698" r:id="rId646" display="Oзнакомиться с текстом в ЭБС"/>
    <hyperlink ref="F699" r:id="rId647" display="Oзнакомиться с текстом в ЭБС"/>
    <hyperlink ref="F700" r:id="rId648" display="Oзнакомиться с текстом в ЭБС"/>
    <hyperlink ref="F701" r:id="rId649" display="Oзнакомиться с текстом в ЭБС"/>
    <hyperlink ref="F702" r:id="rId650" display="Oзнакомиться с текстом в ЭБС"/>
    <hyperlink ref="F703" r:id="rId651" display="Oзнакомиться с текстом в ЭБС"/>
    <hyperlink ref="F704" r:id="rId652" display="Oзнакомиться с текстом в ЭБС"/>
    <hyperlink ref="F705" r:id="rId653" display="Oзнакомиться с текстом в ЭБС"/>
    <hyperlink ref="F706" r:id="rId654" display="Oзнакомиться с текстом в ЭБС"/>
    <hyperlink ref="F707" r:id="rId655" display="Oзнакомиться с текстом в ЭБС"/>
    <hyperlink ref="F708" r:id="rId656" display="Oзнакомиться с текстом в ЭБС"/>
    <hyperlink ref="F709" r:id="rId657" display="Oзнакомиться с текстом в ЭБС"/>
    <hyperlink ref="F710" r:id="rId658" display="Oзнакомиться с текстом в ЭБС"/>
    <hyperlink ref="F711" r:id="rId659" display="Oзнакомиться с текстом в ЭБС"/>
    <hyperlink ref="F712" r:id="rId660" display="Oзнакомиться с текстом в ЭБС"/>
    <hyperlink ref="F713" r:id="rId661" display="Oзнакомиться с текстом в ЭБС"/>
    <hyperlink ref="F714" r:id="rId662" display="Oзнакомиться с текстом в ЭБС"/>
    <hyperlink ref="F717" r:id="rId663" display="Oзнакомиться с текстом в ЭБС"/>
    <hyperlink ref="F718" r:id="rId664" display="Oзнакомиться с текстом в ЭБС"/>
    <hyperlink ref="F719" r:id="rId665" display="Oзнакомиться с текстом в ЭБС"/>
    <hyperlink ref="F720" r:id="rId666" display="Oзнакомиться с текстом в ЭБС"/>
    <hyperlink ref="F721" r:id="rId667" display="Oзнакомиться с текстом в ЭБС"/>
    <hyperlink ref="F722" r:id="rId668" display="Oзнакомиться с текстом в ЭБС"/>
    <hyperlink ref="F723" r:id="rId669" display="Oзнакомиться с текстом в ЭБС"/>
    <hyperlink ref="F724" r:id="rId670" display="Oзнакомиться с текстом в ЭБС"/>
    <hyperlink ref="F725" r:id="rId671" display="Oзнакомиться с текстом в ЭБС"/>
    <hyperlink ref="F726" r:id="rId672" display="Oзнакомиться с текстом в ЭБС"/>
    <hyperlink ref="F727" r:id="rId673" display="Oзнакомиться с текстом в ЭБС"/>
    <hyperlink ref="F728" r:id="rId674" display="Oзнакомиться с текстом в ЭБС"/>
    <hyperlink ref="F729" r:id="rId675" display="Oзнакомиться с текстом в ЭБС"/>
    <hyperlink ref="F730" r:id="rId676" display="Oзнакомиться с текстом в ЭБС"/>
    <hyperlink ref="F731" r:id="rId677" display="Oзнакомиться с текстом в ЭБС"/>
    <hyperlink ref="F732" r:id="rId678" display="Oзнакомиться с текстом в ЭБС"/>
    <hyperlink ref="F733" r:id="rId679" display="Oзнакомиться с текстом в ЭБС"/>
    <hyperlink ref="F734" r:id="rId680" display="Oзнакомиться с текстом в ЭБС"/>
    <hyperlink ref="F735" r:id="rId681" display="Oзнакомиться с текстом в ЭБС"/>
    <hyperlink ref="F736" r:id="rId682" display="Oзнакомиться с текстом в ЭБС"/>
    <hyperlink ref="F737" r:id="rId683" display="Oзнакомиться с текстом в ЭБС"/>
    <hyperlink ref="F738" r:id="rId684" display="Oзнакомиться с текстом в ЭБС"/>
    <hyperlink ref="F739" r:id="rId685" display="Oзнакомиться с текстом в ЭБС"/>
    <hyperlink ref="F740" r:id="rId686" display="Oзнакомиться с текстом в ЭБС"/>
    <hyperlink ref="F741" r:id="rId687" display="Oзнакомиться с текстом в ЭБС"/>
    <hyperlink ref="F742" r:id="rId688" display="Oзнакомиться с текстом в ЭБС"/>
    <hyperlink ref="F743" r:id="rId689" display="Oзнакомиться с текстом в ЭБС"/>
    <hyperlink ref="F744" r:id="rId690" display="Oзнакомиться с текстом в ЭБС"/>
    <hyperlink ref="F745" r:id="rId691" display="Oзнакомиться с текстом в ЭБС"/>
    <hyperlink ref="F746" r:id="rId692" display="Oзнакомиться с текстом в ЭБС"/>
    <hyperlink ref="F747" r:id="rId693" display="Oзнакомиться с текстом в ЭБС"/>
    <hyperlink ref="F748" r:id="rId694" display="Oзнакомиться с текстом в ЭБС"/>
    <hyperlink ref="F750" r:id="rId695" display="Oзнакомиться с текстом в ЭБС"/>
    <hyperlink ref="F751" r:id="rId696" display="Oзнакомиться с текстом в ЭБС"/>
    <hyperlink ref="F752" r:id="rId697" display="Oзнакомиться с текстом в ЭБС"/>
    <hyperlink ref="F753" r:id="rId698" display="Oзнакомиться с текстом в ЭБС"/>
    <hyperlink ref="F754" r:id="rId699" display="Oзнакомиться с текстом в ЭБС"/>
    <hyperlink ref="F755" r:id="rId700" display="Oзнакомиться с текстом в ЭБС"/>
    <hyperlink ref="F756" r:id="rId701" display="Oзнакомиться с текстом в ЭБС"/>
    <hyperlink ref="F757" r:id="rId702" display="Oзнакомиться с текстом в ЭБС"/>
    <hyperlink ref="F758" r:id="rId703" display="Oзнакомиться с текстом в ЭБС"/>
    <hyperlink ref="F759" r:id="rId704" display="Oзнакомиться с текстом в ЭБС"/>
    <hyperlink ref="F760" r:id="rId705" display="Oзнакомиться с текстом в ЭБС"/>
    <hyperlink ref="F761" r:id="rId706" display="Oзнакомиться с текстом в ЭБС"/>
    <hyperlink ref="F762" r:id="rId707" display="Oзнакомиться с текстом в ЭБС"/>
    <hyperlink ref="F763" r:id="rId708" display="Oзнакомиться с текстом в ЭБС"/>
    <hyperlink ref="F764" r:id="rId709" display="Oзнакомиться с текстом в ЭБС"/>
    <hyperlink ref="F765" r:id="rId710" display="Oзнакомиться с текстом в ЭБС"/>
    <hyperlink ref="F766" r:id="rId711" display="Oзнакомиться с текстом в ЭБС"/>
    <hyperlink ref="F767" r:id="rId712" display="Oзнакомиться с текстом в ЭБС"/>
    <hyperlink ref="F768" r:id="rId713" display="Oзнакомиться с текстом в ЭБС"/>
    <hyperlink ref="F769" r:id="rId714" display="Oзнакомиться с текстом в ЭБС"/>
    <hyperlink ref="F770" r:id="rId715" display="Oзнакомиться с текстом в ЭБС"/>
    <hyperlink ref="F771" r:id="rId716" display="Oзнакомиться с текстом в ЭБС"/>
    <hyperlink ref="F772" r:id="rId717" display="Oзнакомиться с текстом в ЭБС"/>
    <hyperlink ref="F773" r:id="rId718" display="Oзнакомиться с текстом в ЭБС"/>
    <hyperlink ref="F774" r:id="rId719" display="Oзнакомиться с текстом в ЭБС"/>
    <hyperlink ref="F775" r:id="rId720" display="Oзнакомиться с текстом в ЭБС"/>
    <hyperlink ref="F776" r:id="rId721" display="Oзнакомиться с текстом в ЭБС"/>
    <hyperlink ref="F777" r:id="rId722" display="Oзнакомиться с текстом в ЭБС"/>
    <hyperlink ref="F778" r:id="rId723" display="Oзнакомиться с текстом в ЭБС"/>
    <hyperlink ref="F779" r:id="rId724" display="Oзнакомиться с текстом в ЭБС"/>
    <hyperlink ref="F780" r:id="rId725" display="Oзнакомиться с текстом в ЭБС"/>
    <hyperlink ref="F781" r:id="rId726" display="Oзнакомиться с текстом в ЭБС"/>
    <hyperlink ref="F782" r:id="rId727" display="Oзнакомиться с текстом в ЭБС"/>
    <hyperlink ref="F783" r:id="rId728" display="Oзнакомиться с текстом в ЭБС"/>
    <hyperlink ref="F784" r:id="rId729" display="Oзнакомиться с текстом в ЭБС"/>
    <hyperlink ref="F785" r:id="rId730" display="Oзнакомиться с текстом в ЭБС"/>
    <hyperlink ref="F786" r:id="rId731" display="Oзнакомиться с текстом в ЭБС"/>
    <hyperlink ref="F787" r:id="rId732" display="Oзнакомиться с текстом в ЭБС"/>
    <hyperlink ref="F788" r:id="rId733" display="Oзнакомиться с текстом в ЭБС"/>
    <hyperlink ref="F789" r:id="rId734" display="Oзнакомиться с текстом в ЭБС"/>
    <hyperlink ref="F790" r:id="rId735" display="Oзнакомиться с текстом в ЭБС"/>
    <hyperlink ref="F791" r:id="rId736" display="Oзнакомиться с текстом в ЭБС"/>
    <hyperlink ref="F792" r:id="rId737" display="Oзнакомиться с текстом в ЭБС"/>
    <hyperlink ref="F793" r:id="rId738" display="Oзнакомиться с текстом в ЭБС"/>
    <hyperlink ref="F794" r:id="rId739" display="Oзнакомиться с текстом в ЭБС"/>
    <hyperlink ref="F795" r:id="rId740" display="Oзнакомиться с текстом в ЭБС"/>
    <hyperlink ref="F796" r:id="rId741" display="Oзнакомиться с текстом в ЭБС"/>
    <hyperlink ref="F797" r:id="rId742" display="Oзнакомиться с текстом в ЭБС"/>
    <hyperlink ref="F798" r:id="rId743" display="Oзнакомиться с текстом в ЭБС"/>
    <hyperlink ref="F799" r:id="rId744" display="Oзнакомиться с текстом в ЭБС"/>
    <hyperlink ref="F800" r:id="rId745" display="Oзнакомиться с текстом в ЭБС"/>
    <hyperlink ref="F801" r:id="rId746" display="Oзнакомиться с текстом в ЭБС"/>
    <hyperlink ref="F802" r:id="rId747" display="Oзнакомиться с текстом в ЭБС"/>
    <hyperlink ref="F804" r:id="rId748" display="Oзнакомиться с текстом в ЭБС"/>
    <hyperlink ref="F805" r:id="rId749" display="Oзнакомиться с текстом в ЭБС"/>
    <hyperlink ref="F806" r:id="rId750" display="Oзнакомиться с текстом в ЭБС"/>
    <hyperlink ref="F807" r:id="rId751" display="Oзнакомиться с текстом в ЭБС"/>
    <hyperlink ref="F808" r:id="rId752" display="Oзнакомиться с текстом в ЭБС"/>
    <hyperlink ref="F809" r:id="rId753" display="Oзнакомиться с текстом в ЭБС"/>
    <hyperlink ref="F810" r:id="rId754" display="Oзнакомиться с текстом в ЭБС"/>
    <hyperlink ref="F811" r:id="rId755" display="Oзнакомиться с текстом в ЭБС"/>
    <hyperlink ref="F812" r:id="rId756" display="Oзнакомиться с текстом в ЭБС"/>
    <hyperlink ref="F814" r:id="rId757" display="Oзнакомиться с текстом в ЭБС"/>
    <hyperlink ref="F815" r:id="rId758" display="Oзнакомиться с текстом в ЭБС"/>
    <hyperlink ref="F816" r:id="rId759" display="Oзнакомиться с текстом в ЭБС"/>
    <hyperlink ref="F817" r:id="rId760" display="Oзнакомиться с текстом в ЭБС"/>
    <hyperlink ref="F818" r:id="rId761" display="Oзнакомиться с текстом в ЭБС"/>
    <hyperlink ref="F819" r:id="rId762" display="Oзнакомиться с текстом в ЭБС"/>
    <hyperlink ref="F820" r:id="rId763" display="Oзнакомиться с текстом в ЭБС"/>
    <hyperlink ref="F821" r:id="rId764" display="Oзнакомиться с текстом в ЭБС"/>
    <hyperlink ref="F822" r:id="rId765" display="Oзнакомиться с текстом в ЭБС"/>
    <hyperlink ref="F823" r:id="rId766" display="Oзнакомиться с текстом в ЭБС"/>
    <hyperlink ref="F824" r:id="rId767" display="Oзнакомиться с текстом в ЭБС"/>
    <hyperlink ref="F825" r:id="rId768" display="Oзнакомиться с текстом в ЭБС"/>
    <hyperlink ref="F826" r:id="rId769" display="Oзнакомиться с текстом в ЭБС"/>
    <hyperlink ref="F827" r:id="rId770" display="Oзнакомиться с текстом в ЭБС"/>
    <hyperlink ref="F828" r:id="rId771" display="Oзнакомиться с текстом в ЭБС"/>
    <hyperlink ref="F829" r:id="rId772" display="Oзнакомиться с текстом в ЭБС"/>
    <hyperlink ref="F830" r:id="rId773" display="Oзнакомиться с текстом в ЭБС"/>
    <hyperlink ref="F831" r:id="rId774" display="Oзнакомиться с текстом в ЭБС"/>
    <hyperlink ref="F832" r:id="rId775" display="Oзнакомиться с текстом в ЭБС"/>
    <hyperlink ref="F833" r:id="rId776" display="Oзнакомиться с текстом в ЭБС"/>
    <hyperlink ref="F834" r:id="rId777" display="Oзнакомиться с текстом в ЭБС"/>
    <hyperlink ref="F835" r:id="rId778" display="Oзнакомиться с текстом в ЭБС"/>
    <hyperlink ref="F836" r:id="rId779" display="Oзнакомиться с текстом в ЭБС"/>
    <hyperlink ref="F837" r:id="rId780" display="Oзнакомиться с текстом в ЭБС"/>
    <hyperlink ref="F838" r:id="rId781" display="Oзнакомиться с текстом в ЭБС"/>
    <hyperlink ref="F839" r:id="rId782" display="Oзнакомиться с текстом в ЭБС"/>
    <hyperlink ref="F840" r:id="rId783" display="Oзнакомиться с текстом в ЭБС"/>
    <hyperlink ref="F841" r:id="rId784" display="Oзнакомиться с текстом в ЭБС"/>
    <hyperlink ref="F842" r:id="rId785" display="Oзнакомиться с текстом в ЭБС"/>
    <hyperlink ref="F843" r:id="rId786" display="Oзнакомиться с текстом в ЭБС"/>
    <hyperlink ref="F844" r:id="rId787" display="Oзнакомиться с текстом в ЭБС"/>
    <hyperlink ref="F845" r:id="rId788" display="Oзнакомиться с текстом в ЭБС"/>
    <hyperlink ref="F846" r:id="rId789" display="Oзнакомиться с текстом в ЭБС"/>
    <hyperlink ref="F847" r:id="rId790" display="Oзнакомиться с текстом в ЭБС"/>
    <hyperlink ref="F848" r:id="rId791" display="Oзнакомиться с текстом в ЭБС"/>
    <hyperlink ref="F849" r:id="rId792" display="Oзнакомиться с текстом в ЭБС"/>
    <hyperlink ref="F850" r:id="rId793" display="Oзнакомиться с текстом в ЭБС"/>
    <hyperlink ref="F851" r:id="rId794" display="Oзнакомиться с текстом в ЭБС"/>
    <hyperlink ref="F852" r:id="rId795" display="Oзнакомиться с текстом в ЭБС"/>
    <hyperlink ref="F853" r:id="rId796" display="Oзнакомиться с текстом в ЭБС"/>
    <hyperlink ref="F854" r:id="rId797" display="Oзнакомиться с текстом в ЭБС"/>
    <hyperlink ref="F855" r:id="rId798" display="Oзнакомиться с текстом в ЭБС"/>
    <hyperlink ref="F856" r:id="rId799" display="Oзнакомиться с текстом в ЭБС"/>
    <hyperlink ref="F857" r:id="rId800" display="Oзнакомиться с текстом в ЭБС"/>
    <hyperlink ref="F858" r:id="rId801" display="Oзнакомиться с текстом в ЭБС"/>
    <hyperlink ref="F859" r:id="rId802" display="Oзнакомиться с текстом в ЭБС"/>
    <hyperlink ref="F860" r:id="rId803" display="Oзнакомиться с текстом в ЭБС"/>
    <hyperlink ref="F861" r:id="rId804" display="Oзнакомиться с текстом в ЭБС"/>
    <hyperlink ref="F862" r:id="rId805" display="Oзнакомиться с текстом в ЭБС"/>
    <hyperlink ref="F863" r:id="rId806" display="Oзнакомиться с текстом в ЭБС"/>
    <hyperlink ref="F864" r:id="rId807" display="Oзнакомиться с текстом в ЭБС"/>
    <hyperlink ref="F865" r:id="rId808" display="Oзнакомиться с текстом в ЭБС"/>
    <hyperlink ref="F866" r:id="rId809" display="Oзнакомиться с текстом в ЭБС"/>
    <hyperlink ref="F867" r:id="rId810" display="Oзнакомиться с текстом в ЭБС"/>
    <hyperlink ref="F868" r:id="rId811" display="Oзнакомиться с текстом в ЭБС"/>
    <hyperlink ref="F869" r:id="rId812" display="Oзнакомиться с текстом в ЭБС"/>
    <hyperlink ref="F870" r:id="rId813" display="Oзнакомиться с текстом в ЭБС"/>
    <hyperlink ref="F871" r:id="rId814" display="Oзнакомиться с текстом в ЭБС"/>
    <hyperlink ref="F872" r:id="rId815" display="Oзнакомиться с текстом в ЭБС"/>
    <hyperlink ref="F873" r:id="rId816" display="Oзнакомиться с текстом в ЭБС"/>
    <hyperlink ref="F874" r:id="rId817" display="Oзнакомиться с текстом в ЭБС"/>
    <hyperlink ref="F875" r:id="rId818" display="Oзнакомиться с текстом в ЭБС"/>
    <hyperlink ref="F878" r:id="rId819" display="Oзнакомиться с текстом в ЭБС"/>
    <hyperlink ref="F879" r:id="rId820" display="Oзнакомиться с текстом в ЭБС"/>
    <hyperlink ref="F880" r:id="rId821" display="Oзнакомиться с текстом в ЭБС"/>
    <hyperlink ref="F881" r:id="rId822" display="Oзнакомиться с текстом в ЭБС"/>
    <hyperlink ref="F883" r:id="rId823" display="Oзнакомиться с текстом в ЭБС"/>
    <hyperlink ref="F884" r:id="rId824" display="Oзнакомиться с текстом в ЭБС"/>
    <hyperlink ref="G884" r:id="rId825" display="Видео обзор книги"/>
    <hyperlink ref="F885" r:id="rId826" display="Oзнакомиться с текстом в ЭБС"/>
    <hyperlink ref="F886" r:id="rId827" display="Oзнакомиться с текстом в ЭБС"/>
    <hyperlink ref="F887" r:id="rId828" display="Oзнакомиться с текстом в ЭБС"/>
    <hyperlink ref="F888" r:id="rId829" display="Oзнакомиться с текстом в ЭБС"/>
    <hyperlink ref="F889" r:id="rId830" display="Oзнакомиться с текстом в ЭБС"/>
    <hyperlink ref="F890" r:id="rId831" display="Oзнакомиться с текстом в ЭБС"/>
    <hyperlink ref="F891" r:id="rId832" display="Oзнакомиться с текстом в ЭБС"/>
    <hyperlink ref="F892" r:id="rId833" display="Oзнакомиться с текстом в ЭБС"/>
    <hyperlink ref="F893" r:id="rId834" display="Oзнакомиться с текстом в ЭБС"/>
    <hyperlink ref="F894" r:id="rId835" display="Oзнакомиться с текстом в ЭБС"/>
    <hyperlink ref="F895" r:id="rId836" display="Oзнакомиться с текстом в ЭБС"/>
    <hyperlink ref="F896" r:id="rId837" display="Oзнакомиться с текстом в ЭБС"/>
    <hyperlink ref="F897" r:id="rId838" display="Oзнакомиться с текстом в ЭБС"/>
    <hyperlink ref="F898" r:id="rId839" display="Oзнакомиться с текстом в ЭБС"/>
    <hyperlink ref="F899" r:id="rId840" display="Oзнакомиться с текстом в ЭБС"/>
    <hyperlink ref="F900" r:id="rId841" display="Oзнакомиться с текстом в ЭБС"/>
    <hyperlink ref="F901" r:id="rId842" display="Oзнакомиться с текстом в ЭБС"/>
    <hyperlink ref="F902" r:id="rId843" display="Oзнакомиться с текстом в ЭБС"/>
    <hyperlink ref="F903" r:id="rId844" display="Oзнакомиться с текстом в ЭБС"/>
    <hyperlink ref="F904" r:id="rId845" display="Oзнакомиться с текстом в ЭБС"/>
    <hyperlink ref="F905" r:id="rId846" display="Oзнакомиться с текстом в ЭБС"/>
    <hyperlink ref="F906" r:id="rId847" display="Oзнакомиться с текстом в ЭБС"/>
    <hyperlink ref="F907" r:id="rId848" display="Oзнакомиться с текстом в ЭБС"/>
    <hyperlink ref="F908" r:id="rId849" display="Oзнакомиться с текстом в ЭБС"/>
    <hyperlink ref="G908" r:id="rId850" display="Видео обзор книги"/>
    <hyperlink ref="F909" r:id="rId851" display="Oзнакомиться с текстом в ЭБС"/>
    <hyperlink ref="F910" r:id="rId852" display="Oзнакомиться с текстом в ЭБС"/>
    <hyperlink ref="F911" r:id="rId853" display="Oзнакомиться с текстом в ЭБС"/>
    <hyperlink ref="F912" r:id="rId854" display="Oзнакомиться с текстом в ЭБС"/>
    <hyperlink ref="F913" r:id="rId855" display="Oзнакомиться с текстом в ЭБС"/>
    <hyperlink ref="F914" r:id="rId856" display="Oзнакомиться с текстом в ЭБС"/>
    <hyperlink ref="F915" r:id="rId857" display="Oзнакомиться с текстом в ЭБС"/>
    <hyperlink ref="F916" r:id="rId858" display="Oзнакомиться с текстом в ЭБС"/>
    <hyperlink ref="F917" r:id="rId859" display="Oзнакомиться с текстом в ЭБС"/>
    <hyperlink ref="F918" r:id="rId860" display="Oзнакомиться с текстом в ЭБС"/>
    <hyperlink ref="F919" r:id="rId861" display="Oзнакомиться с текстом в ЭБС"/>
    <hyperlink ref="F920" r:id="rId862" display="Oзнакомиться с текстом в ЭБС"/>
    <hyperlink ref="F921" r:id="rId863" display="Oзнакомиться с текстом в ЭБС"/>
    <hyperlink ref="F922" r:id="rId864" display="Oзнакомиться с текстом в ЭБС"/>
    <hyperlink ref="F923" r:id="rId865" display="Oзнакомиться с текстом в ЭБС"/>
    <hyperlink ref="F924" r:id="rId866" display="Oзнакомиться с текстом в ЭБС"/>
    <hyperlink ref="F925" r:id="rId867" display="Oзнакомиться с текстом в ЭБС"/>
    <hyperlink ref="F926" r:id="rId868" display="Oзнакомиться с текстом в ЭБС"/>
    <hyperlink ref="F927" r:id="rId869" display="Oзнакомиться с текстом в ЭБС"/>
    <hyperlink ref="F928" r:id="rId870" display="Oзнакомиться с текстом в ЭБС"/>
    <hyperlink ref="F929" r:id="rId871" display="Oзнакомиться с текстом в ЭБС"/>
    <hyperlink ref="F930" r:id="rId872" display="Oзнакомиться с текстом в ЭБС"/>
    <hyperlink ref="F931" r:id="rId873" display="Oзнакомиться с текстом в ЭБС"/>
    <hyperlink ref="F932" r:id="rId874" display="Oзнакомиться с текстом в ЭБС"/>
    <hyperlink ref="F933" r:id="rId875" display="Oзнакомиться с текстом в ЭБС"/>
    <hyperlink ref="F934" r:id="rId876" display="Oзнакомиться с текстом в ЭБС"/>
    <hyperlink ref="F935" r:id="rId877" display="Oзнакомиться с текстом в ЭБС"/>
    <hyperlink ref="F937" r:id="rId878" display="Oзнакомиться с текстом в ЭБС"/>
    <hyperlink ref="F938" r:id="rId879" display="Oзнакомиться с текстом в ЭБС"/>
    <hyperlink ref="F939" r:id="rId880" display="Oзнакомиться с текстом в ЭБС"/>
    <hyperlink ref="F940" r:id="rId881" display="Oзнакомиться с текстом в ЭБС"/>
    <hyperlink ref="F941" r:id="rId882" display="Oзнакомиться с текстом в ЭБС"/>
    <hyperlink ref="F942" r:id="rId883" display="Oзнакомиться с текстом в ЭБС"/>
    <hyperlink ref="F943" r:id="rId884" display="Oзнакомиться с текстом в ЭБС"/>
    <hyperlink ref="F944" r:id="rId885" display="Oзнакомиться с текстом в ЭБС"/>
    <hyperlink ref="F945" r:id="rId886" display="Oзнакомиться с текстом в ЭБС"/>
    <hyperlink ref="F946" r:id="rId887" display="Oзнакомиться с текстом в ЭБС"/>
    <hyperlink ref="F947" r:id="rId888" display="Oзнакомиться с текстом в ЭБС"/>
    <hyperlink ref="F948" r:id="rId889" display="Oзнакомиться с текстом в ЭБС"/>
    <hyperlink ref="F949" r:id="rId890" display="Oзнакомиться с текстом в ЭБС"/>
    <hyperlink ref="F950" r:id="rId891" display="Oзнакомиться с текстом в ЭБС"/>
    <hyperlink ref="F952" r:id="rId892" display="Oзнакомиться с текстом в ЭБС"/>
    <hyperlink ref="F953" r:id="rId893" display="Oзнакомиться с текстом в ЭБС"/>
    <hyperlink ref="F954" r:id="rId894" display="Oзнакомиться с текстом в ЭБС"/>
    <hyperlink ref="F955" r:id="rId895" display="Oзнакомиться с текстом в ЭБС"/>
    <hyperlink ref="F957" r:id="rId896" display="Oзнакомиться с текстом в ЭБС"/>
    <hyperlink ref="F959" r:id="rId897" display="Oзнакомиться с текстом в ЭБС"/>
    <hyperlink ref="F960" r:id="rId898" display="Oзнакомиться с текстом в ЭБС"/>
    <hyperlink ref="F961" r:id="rId899" display="Oзнакомиться с текстом в ЭБС"/>
    <hyperlink ref="F962" r:id="rId900" display="Oзнакомиться с текстом в ЭБС"/>
    <hyperlink ref="F963" r:id="rId901" display="Oзнакомиться с текстом в ЭБС"/>
    <hyperlink ref="F964" r:id="rId902" display="Oзнакомиться с текстом в ЭБС"/>
    <hyperlink ref="F965" r:id="rId903" display="Oзнакомиться с текстом в ЭБС"/>
    <hyperlink ref="F966" r:id="rId904" display="Oзнакомиться с текстом в ЭБС"/>
    <hyperlink ref="F967" r:id="rId905" display="Oзнакомиться с текстом в ЭБС"/>
    <hyperlink ref="F968" r:id="rId906" display="Oзнакомиться с текстом в ЭБС"/>
    <hyperlink ref="F969" r:id="rId907" display="Oзнакомиться с текстом в ЭБС"/>
    <hyperlink ref="F970" r:id="rId908" display="Oзнакомиться с текстом в ЭБС"/>
    <hyperlink ref="F971" r:id="rId909" display="Oзнакомиться с текстом в ЭБС"/>
    <hyperlink ref="F972" r:id="rId910" display="Oзнакомиться с текстом в ЭБС"/>
    <hyperlink ref="F973" r:id="rId911" display="Oзнакомиться с текстом в ЭБС"/>
    <hyperlink ref="F974" r:id="rId912" display="Oзнакомиться с текстом в ЭБС"/>
    <hyperlink ref="F975" r:id="rId913" display="Oзнакомиться с текстом в ЭБС"/>
    <hyperlink ref="F976" r:id="rId914" display="Oзнакомиться с текстом в ЭБС"/>
    <hyperlink ref="F977" r:id="rId915" display="Oзнакомиться с текстом в ЭБС"/>
    <hyperlink ref="F978" r:id="rId916" display="Oзнакомиться с текстом в ЭБС"/>
    <hyperlink ref="F979" r:id="rId917" display="Oзнакомиться с текстом в ЭБС"/>
    <hyperlink ref="F980" r:id="rId918" display="Oзнакомиться с текстом в ЭБС"/>
    <hyperlink ref="F981" r:id="rId919" display="Oзнакомиться с текстом в ЭБС"/>
    <hyperlink ref="F983" r:id="rId920" display="Oзнакомиться с текстом в ЭБС"/>
    <hyperlink ref="F984" r:id="rId921" display="Oзнакомиться с текстом в ЭБС"/>
    <hyperlink ref="F985" r:id="rId922" display="Oзнакомиться с текстом в ЭБС"/>
    <hyperlink ref="F986" r:id="rId923" display="Oзнакомиться с текстом в ЭБС"/>
    <hyperlink ref="F987" r:id="rId924" display="Oзнакомиться с текстом в ЭБС"/>
    <hyperlink ref="F988" r:id="rId925" display="Oзнакомиться с текстом в ЭБС"/>
    <hyperlink ref="F989" r:id="rId926" display="Oзнакомиться с текстом в ЭБС"/>
    <hyperlink ref="F990" r:id="rId927" display="Oзнакомиться с текстом в ЭБС"/>
    <hyperlink ref="F992" r:id="rId928" display="Oзнакомиться с текстом в ЭБС"/>
    <hyperlink ref="F993" r:id="rId929" display="Oзнакомиться с текстом в ЭБС"/>
    <hyperlink ref="F994" r:id="rId930" display="Oзнакомиться с текстом в ЭБС"/>
    <hyperlink ref="F995" r:id="rId931" display="Oзнакомиться с текстом в ЭБС"/>
    <hyperlink ref="F996" r:id="rId932" display="Oзнакомиться с текстом в ЭБС"/>
    <hyperlink ref="F997" r:id="rId933" display="Oзнакомиться с текстом в ЭБС"/>
    <hyperlink ref="F998" r:id="rId934" display="Oзнакомиться с текстом в ЭБС"/>
    <hyperlink ref="F999" r:id="rId935" display="Oзнакомиться с текстом в ЭБС"/>
    <hyperlink ref="F1000" r:id="rId936" display="Oзнакомиться с текстом в ЭБС"/>
    <hyperlink ref="F1001" r:id="rId937" display="Oзнакомиться с текстом в ЭБС"/>
    <hyperlink ref="F1002" r:id="rId938" display="Oзнакомиться с текстом в ЭБС"/>
    <hyperlink ref="F1003" r:id="rId939" display="Oзнакомиться с текстом в ЭБС"/>
    <hyperlink ref="F1004" r:id="rId940" display="Oзнакомиться с текстом в ЭБС"/>
    <hyperlink ref="F1005" r:id="rId941" display="Oзнакомиться с текстом в ЭБС"/>
    <hyperlink ref="F1007" r:id="rId942" display="Oзнакомиться с текстом в ЭБС"/>
    <hyperlink ref="G1007" r:id="rId943" display="Видео обзор книги"/>
    <hyperlink ref="F1008" r:id="rId944" display="Oзнакомиться с текстом в ЭБС"/>
    <hyperlink ref="F1009" r:id="rId945" display="Oзнакомиться с текстом в ЭБС"/>
    <hyperlink ref="F1010" r:id="rId946" display="Oзнакомиться с текстом в ЭБС"/>
    <hyperlink ref="F1011" r:id="rId947" display="Oзнакомиться с текстом в ЭБС"/>
    <hyperlink ref="F1012" r:id="rId948" display="Oзнакомиться с текстом в ЭБС"/>
    <hyperlink ref="F1013" r:id="rId949" display="Oзнакомиться с текстом в ЭБС"/>
    <hyperlink ref="F1014" r:id="rId950" display="Oзнакомиться с текстом в ЭБС"/>
    <hyperlink ref="F1015" r:id="rId951" display="Oзнакомиться с текстом в ЭБС"/>
    <hyperlink ref="F1016" r:id="rId952" display="Oзнакомиться с текстом в ЭБС"/>
    <hyperlink ref="F1017" r:id="rId953" display="Oзнакомиться с текстом в ЭБС"/>
    <hyperlink ref="F1018" r:id="rId954" display="Oзнакомиться с текстом в ЭБС"/>
    <hyperlink ref="F1019" r:id="rId955" display="Oзнакомиться с текстом в ЭБС"/>
    <hyperlink ref="F1020" r:id="rId956" display="Oзнакомиться с текстом в ЭБС"/>
    <hyperlink ref="F1021" r:id="rId957" display="Oзнакомиться с текстом в ЭБС"/>
    <hyperlink ref="F1022" r:id="rId958" display="Oзнакомиться с текстом в ЭБС"/>
    <hyperlink ref="F1023" r:id="rId959" display="Oзнакомиться с текстом в ЭБС"/>
    <hyperlink ref="F1024" r:id="rId960" display="Oзнакомиться с текстом в ЭБС"/>
    <hyperlink ref="F1025" r:id="rId961" display="Oзнакомиться с текстом в ЭБС"/>
    <hyperlink ref="F1026" r:id="rId962" display="Oзнакомиться с текстом в ЭБС"/>
    <hyperlink ref="F1027" r:id="rId963" display="Oзнакомиться с текстом в ЭБС"/>
    <hyperlink ref="F1028" r:id="rId964" display="Oзнакомиться с текстом в ЭБС"/>
    <hyperlink ref="F1029" r:id="rId965" display="Oзнакомиться с текстом в ЭБС"/>
    <hyperlink ref="F1030" r:id="rId966" display="Oзнакомиться с текстом в ЭБС"/>
    <hyperlink ref="F1031" r:id="rId967" display="Oзнакомиться с текстом в ЭБС"/>
    <hyperlink ref="F1032" r:id="rId968" display="Oзнакомиться с текстом в ЭБС"/>
    <hyperlink ref="F1033" r:id="rId969" display="Oзнакомиться с текстом в ЭБС"/>
    <hyperlink ref="F1034" r:id="rId970" display="Oзнакомиться с текстом в ЭБС"/>
    <hyperlink ref="F1035" r:id="rId971" display="Oзнакомиться с текстом в ЭБС"/>
    <hyperlink ref="F1036" r:id="rId972" display="Oзнакомиться с текстом в ЭБС"/>
    <hyperlink ref="F1037" r:id="rId973" display="Oзнакомиться с текстом в ЭБС"/>
    <hyperlink ref="F1038" r:id="rId974" display="Oзнакомиться с текстом в ЭБС"/>
    <hyperlink ref="F1039" r:id="rId975" display="Oзнакомиться с текстом в ЭБС"/>
    <hyperlink ref="F1040" r:id="rId976" display="Oзнакомиться с текстом в ЭБС"/>
    <hyperlink ref="F1041" r:id="rId977" display="Oзнакомиться с текстом в ЭБС"/>
    <hyperlink ref="F1042" r:id="rId978" display="Oзнакомиться с текстом в ЭБС"/>
    <hyperlink ref="F1043" r:id="rId979" display="Oзнакомиться с текстом в ЭБС"/>
    <hyperlink ref="F1044" r:id="rId980" display="Oзнакомиться с текстом в ЭБС"/>
    <hyperlink ref="F1045" r:id="rId981" display="Oзнакомиться с текстом в ЭБС"/>
    <hyperlink ref="F1046" r:id="rId982" display="Oзнакомиться с текстом в ЭБС"/>
    <hyperlink ref="F1047" r:id="rId983" display="Oзнакомиться с текстом в ЭБС"/>
    <hyperlink ref="F1048" r:id="rId984" display="Oзнакомиться с текстом в ЭБС"/>
    <hyperlink ref="F1049" r:id="rId985" display="Oзнакомиться с текстом в ЭБС"/>
    <hyperlink ref="F1050" r:id="rId986" display="Oзнакомиться с текстом в ЭБС"/>
    <hyperlink ref="F1051" r:id="rId987" display="Oзнакомиться с текстом в ЭБС"/>
    <hyperlink ref="F1052" r:id="rId988" display="Oзнакомиться с текстом в ЭБС"/>
    <hyperlink ref="F1053" r:id="rId989" display="Oзнакомиться с текстом в ЭБС"/>
    <hyperlink ref="F1054" r:id="rId990" display="Oзнакомиться с текстом в ЭБС"/>
    <hyperlink ref="F1055" r:id="rId991" display="Oзнакомиться с текстом в ЭБС"/>
    <hyperlink ref="F1056" r:id="rId992" display="Oзнакомиться с текстом в ЭБС"/>
    <hyperlink ref="F1057" r:id="rId993" display="Oзнакомиться с текстом в ЭБС"/>
    <hyperlink ref="F1058" r:id="rId994" display="Oзнакомиться с текстом в ЭБС"/>
    <hyperlink ref="F1059" r:id="rId995" display="Oзнакомиться с текстом в ЭБС"/>
    <hyperlink ref="F1060" r:id="rId996" display="Oзнакомиться с текстом в ЭБС"/>
    <hyperlink ref="F1061" r:id="rId997" display="Oзнакомиться с текстом в ЭБС"/>
    <hyperlink ref="F1062" r:id="rId998" display="Oзнакомиться с текстом в ЭБС"/>
    <hyperlink ref="F1063" r:id="rId999" display="Oзнакомиться с текстом в ЭБС"/>
    <hyperlink ref="F1064" r:id="rId1000" display="Oзнакомиться с текстом в ЭБС"/>
    <hyperlink ref="F1065" r:id="rId1001" display="Oзнакомиться с текстом в ЭБС"/>
    <hyperlink ref="F1066" r:id="rId1002" display="Oзнакомиться с текстом в ЭБС"/>
    <hyperlink ref="F1067" r:id="rId1003" display="Oзнакомиться с текстом в ЭБС"/>
    <hyperlink ref="F1068" r:id="rId1004" display="Oзнакомиться с текстом в ЭБС"/>
    <hyperlink ref="F1070" r:id="rId1005" display="Oзнакомиться с текстом в ЭБС"/>
    <hyperlink ref="F1071" r:id="rId1006" display="Oзнакомиться с текстом в ЭБС"/>
    <hyperlink ref="F1072" r:id="rId1007" display="Oзнакомиться с текстом в ЭБС"/>
    <hyperlink ref="F1073" r:id="rId1008" display="Oзнакомиться с текстом в ЭБС"/>
    <hyperlink ref="F1074" r:id="rId1009" display="Oзнакомиться с текстом в ЭБС"/>
    <hyperlink ref="F1075" r:id="rId1010" display="Oзнакомиться с текстом в ЭБС"/>
    <hyperlink ref="F1076" r:id="rId1011" display="Oзнакомиться с текстом в ЭБС"/>
    <hyperlink ref="F1077" r:id="rId1012" display="Oзнакомиться с текстом в ЭБС"/>
    <hyperlink ref="F1078" r:id="rId1013" display="Oзнакомиться с текстом в ЭБС"/>
    <hyperlink ref="F1079" r:id="rId1014" display="Oзнакомиться с текстом в ЭБС"/>
    <hyperlink ref="F1080" r:id="rId1015" display="Oзнакомиться с текстом в ЭБС"/>
    <hyperlink ref="F1081" r:id="rId1016" display="Oзнакомиться с текстом в ЭБС"/>
    <hyperlink ref="F1082" r:id="rId1017" display="Oзнакомиться с текстом в ЭБС"/>
    <hyperlink ref="F1083" r:id="rId1018" display="Oзнакомиться с текстом в ЭБС"/>
    <hyperlink ref="F1084" r:id="rId1019" display="Oзнакомиться с текстом в ЭБС"/>
    <hyperlink ref="F1085" r:id="rId1020" display="Oзнакомиться с текстом в ЭБС"/>
    <hyperlink ref="F1086" r:id="rId1021" display="Oзнакомиться с текстом в ЭБС"/>
    <hyperlink ref="F1087" r:id="rId1022" display="Oзнакомиться с текстом в ЭБС"/>
    <hyperlink ref="F1088" r:id="rId1023" display="Oзнакомиться с текстом в ЭБС"/>
    <hyperlink ref="F1089" r:id="rId1024" display="Oзнакомиться с текстом в ЭБС"/>
    <hyperlink ref="F1090" r:id="rId1025" display="Oзнакомиться с текстом в ЭБС"/>
    <hyperlink ref="F1091" r:id="rId1026" display="Oзнакомиться с текстом в ЭБС"/>
    <hyperlink ref="F1092" r:id="rId1027" display="Oзнакомиться с текстом в ЭБС"/>
    <hyperlink ref="F1093" r:id="rId1028" display="Oзнакомиться с текстом в ЭБС"/>
    <hyperlink ref="F1094" r:id="rId1029" display="Oзнакомиться с текстом в ЭБС"/>
    <hyperlink ref="F1095" r:id="rId1030" display="Oзнакомиться с текстом в ЭБС"/>
    <hyperlink ref="F1096" r:id="rId1031" display="Oзнакомиться с текстом в ЭБС"/>
    <hyperlink ref="F1097" r:id="rId1032" display="Oзнакомиться с текстом в ЭБС"/>
    <hyperlink ref="F1098" r:id="rId1033" display="Oзнакомиться с текстом в ЭБС"/>
    <hyperlink ref="F1099" r:id="rId1034" display="Oзнакомиться с текстом в ЭБС"/>
    <hyperlink ref="F1100" r:id="rId1035" display="Oзнакомиться с текстом в ЭБС"/>
    <hyperlink ref="F1101" r:id="rId1036" display="Oзнакомиться с текстом в ЭБС"/>
    <hyperlink ref="F1102" r:id="rId1037" display="Oзнакомиться с текстом в ЭБС"/>
    <hyperlink ref="F1103" r:id="rId1038" display="Oзнакомиться с текстом в ЭБС"/>
    <hyperlink ref="F1104" r:id="rId1039" display="Oзнакомиться с текстом в ЭБС"/>
    <hyperlink ref="F1105" r:id="rId1040" display="Oзнакомиться с текстом в ЭБС"/>
    <hyperlink ref="F1106" r:id="rId1041" display="Oзнакомиться с текстом в ЭБС"/>
    <hyperlink ref="F1107" r:id="rId1042" display="Oзнакомиться с текстом в ЭБС"/>
    <hyperlink ref="F1108" r:id="rId1043" display="Oзнакомиться с текстом в ЭБС"/>
    <hyperlink ref="F1109" r:id="rId1044" display="Oзнакомиться с текстом в ЭБС"/>
    <hyperlink ref="F1110" r:id="rId1045" display="Oзнакомиться с текстом в ЭБС"/>
    <hyperlink ref="F1111" r:id="rId1046" display="Oзнакомиться с текстом в ЭБС"/>
    <hyperlink ref="F1112" r:id="rId1047" display="Oзнакомиться с текстом в ЭБС"/>
    <hyperlink ref="F1113" r:id="rId1048" display="Oзнакомиться с текстом в ЭБС"/>
    <hyperlink ref="F1114" r:id="rId1049" display="Oзнакомиться с текстом в ЭБС"/>
    <hyperlink ref="F1115" r:id="rId1050" display="Oзнакомиться с текстом в ЭБС"/>
    <hyperlink ref="F1116" r:id="rId1051" display="Oзнакомиться с текстом в ЭБС"/>
    <hyperlink ref="F1117" r:id="rId1052" display="Oзнакомиться с текстом в ЭБС"/>
    <hyperlink ref="F1118" r:id="rId1053" display="Oзнакомиться с текстом в ЭБС"/>
    <hyperlink ref="F1119" r:id="rId1054" display="Oзнакомиться с текстом в ЭБС"/>
    <hyperlink ref="F1120" r:id="rId1055" display="Oзнакомиться с текстом в ЭБС"/>
    <hyperlink ref="F1121" r:id="rId1056" display="Oзнакомиться с текстом в ЭБС"/>
    <hyperlink ref="F1122" r:id="rId1057" display="Oзнакомиться с текстом в ЭБС"/>
    <hyperlink ref="F1123" r:id="rId1058" display="Oзнакомиться с текстом в ЭБС"/>
    <hyperlink ref="F1124" r:id="rId1059" display="Oзнакомиться с текстом в ЭБС"/>
    <hyperlink ref="F1125" r:id="rId1060" display="Oзнакомиться с текстом в ЭБС"/>
    <hyperlink ref="F1126" r:id="rId1061" display="Oзнакомиться с текстом в ЭБС"/>
    <hyperlink ref="F1127" r:id="rId1062" display="Oзнакомиться с текстом в ЭБС"/>
    <hyperlink ref="F1128" r:id="rId1063" display="Oзнакомиться с текстом в ЭБС"/>
    <hyperlink ref="F1129" r:id="rId1064" display="Oзнакомиться с текстом в ЭБС"/>
    <hyperlink ref="F1130" r:id="rId1065" display="Oзнакомиться с текстом в ЭБС"/>
    <hyperlink ref="F1131" r:id="rId1066" display="Oзнакомиться с текстом в ЭБС"/>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6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3T08:12:50Z</dcterms:created>
  <dc:creator>Kudinov</dc:creator>
  <dc:description/>
  <dc:language>en-US</dc:language>
  <cp:lastModifiedBy>admin</cp:lastModifiedBy>
  <dcterms:modified xsi:type="dcterms:W3CDTF">2017-06-15T00:25:08Z</dcterms:modified>
  <cp:revision>0</cp:revision>
  <dc:subject/>
  <dc:title/>
</cp:coreProperties>
</file>